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Annual Analysis" sheetId="2" state="visible" r:id="rId3"/>
    <sheet name="Periodic Analysis 1" sheetId="3" state="visible" r:id="rId4"/>
    <sheet name="Periodic Analysis 2" sheetId="4" state="visible" r:id="rId5"/>
    <sheet name="Summary Annual" sheetId="5" state="visible" r:id="rId6"/>
    <sheet name="IRR" sheetId="6" state="visible" r:id="rId7"/>
    <sheet name="Sheet3" sheetId="7" state="visible" r:id="rId8"/>
  </sheets>
  <definedNames>
    <definedName function="false" hidden="false" name="comment" vbProcedure="false">Introduction!$V$2</definedName>
  </definedNames>
  <calcPr iterateCount="10000" refMode="A1" iterate="false" iterateDelta="1E-005"/>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sheet shows how to model a flip structure in an annual model.  The key ideas are related to analysis of a cash flow waterfall where an account must be established which tests when a resivor is filled along with a number of subtotal accounts.
The account that should be developed is a yield tracking account that includes the cost of money to determine whether the yiield has been achieved.
The order of the waterfall is to first work out the cash flow to the investors who earn a higher percentage of cash flow up to the yield.  Next, the cash flow that is earned after the yield is split between the partners.
First compute the dividends that would be earned without the filp.
Next, work through the tracking account to determine how many dividends can be issued until the yield is met.  This is accomplished through adding the yield to the opening balance and using the MIN function with the opening balance to determine when the yield is met.  The amount taken out of the account cannot be more than the balance that will provide the yield.
The cash flow that is available after the first tranche is defined by when the flip occurs.  The percentage of cash that is withdrawn relative to the total that could be paid as dividends can be used to define the flip date.  In the flip period where the whole amount of debt is not required, the percent is less than 100%, that percent defines how much of the cash flow can be distributed using the percentages after the flip period.</t>
        </r>
      </text>
      <mc:AlternateContent>
        <mc:Choice Requires="v2">
          <commentPr autoFill="true" autoScale="false" colHidden="false" locked="false" rowHidden="false" textHAlign="justify" textVAlign="top">
            <anchor moveWithCells="false" sizeWithCells="false">
              <xdr:from>
                <xdr:col>2</xdr:col>
                <xdr:colOff>107</xdr:colOff>
                <xdr:row>2</xdr:row>
                <xdr:rowOff>18</xdr:rowOff>
              </xdr:from>
              <xdr:to>
                <xdr:col>8</xdr:col>
                <xdr:colOff>80</xdr:colOff>
                <xdr:row>21</xdr:row>
                <xdr:rowOff>3</xdr:rowOff>
              </xdr:to>
            </anchor>
          </commentPr>
        </mc:Choice>
        <mc:Fallback/>
      </mc:AlternateContent>
    </comment>
  </commentList>
</comments>
</file>

<file path=xl/sharedStrings.xml><?xml version="1.0" encoding="utf-8"?>
<sst xmlns="http://schemas.openxmlformats.org/spreadsheetml/2006/main" count="267" uniqueCount="154">
  <si>
    <t xml:space="preserve">General Discussion</t>
  </si>
  <si>
    <t xml:space="preserve">This file illustrates how to compute the timing and the cash flow split in a partnership structure</t>
  </si>
  <si>
    <t xml:space="preserve">The yield tracking account can also be used for splitting equity kickers in LBO analysis</t>
  </si>
  <si>
    <t xml:space="preserve">Cash Flow are distributed to two or more partners, one of which is senior</t>
  </si>
  <si>
    <t xml:space="preserve">The senior partner receives cash flows at different percentages depending if an IRR is reached</t>
  </si>
  <si>
    <t xml:space="preserve">The first sheet works through the problem with an annual model.  The second sheet works through a basic periodic model and the third works through more advanced</t>
  </si>
  <si>
    <t xml:space="preserve">Inputs</t>
  </si>
  <si>
    <t xml:space="preserve">For the calculations to be clear, the inputs must be defined in a clear manner</t>
  </si>
  <si>
    <t xml:space="preserve">The cash flow distributions are different before and after the flip</t>
  </si>
  <si>
    <t xml:space="preserve">The total cash flow distributions should add up to 1.0</t>
  </si>
  <si>
    <t xml:space="preserve">Annual Analysis</t>
  </si>
  <si>
    <t xml:space="preserve">The trick is to develop an account that keeps track of the value earned by investors including a yield</t>
  </si>
  <si>
    <t xml:space="preserve">This account is like an equity account with dividends remomved, but it includes the value of money</t>
  </si>
  <si>
    <t xml:space="preserve">When the account becomes zero, the dividends have offset the value of the investment including the opportunity  cost</t>
  </si>
  <si>
    <t xml:space="preserve">The yield traking account is used for the cash flow waterfall, as other accounts are used to evaluate whether the reservior is full or empty</t>
  </si>
  <si>
    <t xml:space="preserve">A cash flow waterfall should be developed where the first tranche is the partner who earns the yield</t>
  </si>
  <si>
    <t xml:space="preserve">The value tracking involves</t>
  </si>
  <si>
    <t xml:space="preserve">Begin with the amount invested by a partner == as this is an outflow, express this as a negative value</t>
  </si>
  <si>
    <t xml:space="preserve">Add the opportunity cost of funding as a negative value to the account and is computed as the opening balance multiplied by the yield</t>
  </si>
  <si>
    <t xml:space="preserve">Subtract the dividends received by the investor </t>
  </si>
  <si>
    <t xml:space="preserve">Compute the remaining amount</t>
  </si>
  <si>
    <t xml:space="preserve">The key is that dividends are not taken out of if the account is less than zero</t>
  </si>
  <si>
    <t xml:space="preserve">To limit the amount of funds taken out, the MIN function can be used</t>
  </si>
  <si>
    <t xml:space="preserve">Cash flow waterfall after the initial flip</t>
  </si>
  <si>
    <t xml:space="preserve">After the flip period, the remaining cash flow is split in different ratios</t>
  </si>
  <si>
    <t xml:space="preserve">Compute the cash flow after the initial yield, by calculating the percentage of the operating cash flow that is allocated to first tranche and second next tranche</t>
  </si>
  <si>
    <t xml:space="preserve">The cash flow after the first tranche is used to compute the amount of cash flow to the senior after the flip</t>
  </si>
  <si>
    <t xml:space="preserve">To compute this one must know when the remaining cash flows begin and compute the percent of cash flows before the flip in the flip period</t>
  </si>
  <si>
    <t xml:space="preserve">Periodic Analysis</t>
  </si>
  <si>
    <t xml:space="preserve">First, must compute dates using EDATE or EOMONTH</t>
  </si>
  <si>
    <t xml:space="preserve">If using the XIRR to test, use the actual days in the month rather than DAYS360</t>
  </si>
  <si>
    <t xml:space="preserve">Compute effective periodic rate for the yield tracking using the actual number of days</t>
  </si>
  <si>
    <t xml:space="preserve">Compute the yield tracking account on a periodic basis using the periodic rate and derive the dividends using the MIN account</t>
  </si>
  <si>
    <t xml:space="preserve">Check the IRR using the IRR formula</t>
  </si>
  <si>
    <t xml:space="preserve">Compute the percentage of the cash flow that is for the pre-flip and the post flip period by comparing the dividneds without the cap to the dividends with the cap</t>
  </si>
  <si>
    <t xml:space="preserve">Once the cash flow available for the  second tranche is computed, evaluate the cash flow to senior after the yield constraint</t>
  </si>
  <si>
    <t xml:space="preserve">Periodic Analysis with Specific Dates</t>
  </si>
  <si>
    <t xml:space="preserve">In the previous two analysis, in the period of the flip, it is assumed that the cash flow is distributed in proportions in the peiod of the flip</t>
  </si>
  <si>
    <t xml:space="preserve">In fact, cash flow is distributed to the senior at the pre-flip percentage before the the cash flow is distributed later</t>
  </si>
  <si>
    <t xml:space="preserve">To be more accurate, the date before the flip can be determined and then the pre-flip cash flow can be aligned with the date</t>
  </si>
  <si>
    <t xml:space="preserve">Percent of</t>
  </si>
  <si>
    <t xml:space="preserve">Cash Flow Share</t>
  </si>
  <si>
    <t xml:space="preserve">Investment</t>
  </si>
  <si>
    <t xml:space="preserve">Pre-Flip</t>
  </si>
  <si>
    <t xml:space="preserve">Post-Flip</t>
  </si>
  <si>
    <t xml:space="preserve">IRR</t>
  </si>
  <si>
    <t xml:space="preserve">Partner 1</t>
  </si>
  <si>
    <t xml:space="preserve">Partner 2</t>
  </si>
  <si>
    <t xml:space="preserve">Yield for Determing Flip</t>
  </si>
  <si>
    <t xml:space="preserve">Initital Cash  Flow</t>
  </si>
  <si>
    <t xml:space="preserve">Growth Rate</t>
  </si>
  <si>
    <t xml:space="preserve">Life</t>
  </si>
  <si>
    <t xml:space="preserve">Working</t>
  </si>
  <si>
    <t xml:space="preserve">Period Counter</t>
  </si>
  <si>
    <t xml:space="preserve">Operating Switch</t>
  </si>
  <si>
    <t xml:space="preserve">Uses of Funds - Investment</t>
  </si>
  <si>
    <t xml:space="preserve">Sources of Funds - Partner 1</t>
  </si>
  <si>
    <t xml:space="preserve">Sources of Funds - Partner 2</t>
  </si>
  <si>
    <t xml:space="preserve">Cash Flow without Constraint</t>
  </si>
  <si>
    <t xml:space="preserve">Total Cash Flow</t>
  </si>
  <si>
    <t xml:space="preserve">Cash Flow to Senior Partner with First Call on Cash Flow</t>
  </si>
  <si>
    <t xml:space="preserve">Step 1: Compute Cash Flows to Senior Partner Assuming no Flip</t>
  </si>
  <si>
    <t xml:space="preserve">Partner 1 - Pre Flip Percentage</t>
  </si>
  <si>
    <t xml:space="preserve">Subtotal 1: Partner 1 Cash Flow without Cap</t>
  </si>
  <si>
    <t xml:space="preserve">Step 2: Compute a Tracking Account the Tabulates Value Until Value Becomes Zero</t>
  </si>
  <si>
    <t xml:space="preserve">Yield Tracking Account</t>
  </si>
  <si>
    <t xml:space="preserve">Opening Balance</t>
  </si>
  <si>
    <t xml:space="preserve">Hurdle Rate</t>
  </si>
  <si>
    <t xml:space="preserve">Less: Value of Money Lost</t>
  </si>
  <si>
    <t xml:space="preserve">Balance After Cost of Money</t>
  </si>
  <si>
    <t xml:space="preserve">Add: Cash Flow Received</t>
  </si>
  <si>
    <t xml:space="preserve">Closing Balance Net Value of Investment</t>
  </si>
  <si>
    <t xml:space="preserve">Partner 1 - Pre Flip Cash Flow</t>
  </si>
  <si>
    <t xml:space="preserve">IRR - Check</t>
  </si>
  <si>
    <t xml:space="preserve">Percent of Pre-Flip Cash Flows</t>
  </si>
  <si>
    <t xml:space="preserve">Cash Flow to Senior Partner after First Tranche</t>
  </si>
  <si>
    <t xml:space="preserve">Subtotal 2: Cash Flow After Partner 1 First Tranche</t>
  </si>
  <si>
    <t xml:space="preserve">Partner 1 - Post Flip Percent</t>
  </si>
  <si>
    <t xml:space="preserve">Partner 1 - Post Flip Amount</t>
  </si>
  <si>
    <t xml:space="preserve">Total Partner 1 Cash Flow</t>
  </si>
  <si>
    <t xml:space="preserve">Total Partner 2 Cash Flow</t>
  </si>
  <si>
    <t xml:space="preserve">Total</t>
  </si>
  <si>
    <t xml:space="preserve">Total IRR</t>
  </si>
  <si>
    <t xml:space="preserve">IRR - Partner 1</t>
  </si>
  <si>
    <t xml:space="preserve">IRR - Partner 2</t>
  </si>
  <si>
    <t xml:space="preserve">Assumptions</t>
  </si>
  <si>
    <t xml:space="preserve">Dates and Structure</t>
  </si>
  <si>
    <t xml:space="preserve">Start Date</t>
  </si>
  <si>
    <t xml:space="preserve">Periods per Year</t>
  </si>
  <si>
    <t xml:space="preserve">Months per Period</t>
  </si>
  <si>
    <t xml:space="preserve">Lifetime</t>
  </si>
  <si>
    <t xml:space="preserve">Retirement Date</t>
  </si>
  <si>
    <t xml:space="preserve">Operating Assumptions</t>
  </si>
  <si>
    <t xml:space="preserve">Annual Cash Flow</t>
  </si>
  <si>
    <t xml:space="preserve">Monthly Cash</t>
  </si>
  <si>
    <t xml:space="preserve">Monthly Growth</t>
  </si>
  <si>
    <t xml:space="preserve">Dates</t>
  </si>
  <si>
    <t xml:space="preserve">Period</t>
  </si>
  <si>
    <t xml:space="preserve">Month per Period</t>
  </si>
  <si>
    <t xml:space="preserve">Start Period</t>
  </si>
  <si>
    <t xml:space="preserve">End Period</t>
  </si>
  <si>
    <t xml:space="preserve">Year</t>
  </si>
  <si>
    <t xml:space="preserve">Days</t>
  </si>
  <si>
    <t xml:space="preserve">Days 360</t>
  </si>
  <si>
    <t xml:space="preserve">Operating</t>
  </si>
  <si>
    <t xml:space="preserve">Cash Flow for Full Period</t>
  </si>
  <si>
    <t xml:space="preserve">Partner 1 - Pre-Flip Percent</t>
  </si>
  <si>
    <t xml:space="preserve">Partner 1 - Pre-Flip Cash without Flip</t>
  </si>
  <si>
    <t xml:space="preserve">Annual Rate</t>
  </si>
  <si>
    <t xml:space="preserve">Interest Rate for Flip</t>
  </si>
  <si>
    <t xml:space="preserve">Senior - Pre-flip</t>
  </si>
  <si>
    <t xml:space="preserve">Yield tracking Account</t>
  </si>
  <si>
    <t xml:space="preserve">Add: Cost of Funds</t>
  </si>
  <si>
    <t xml:space="preserve">Sub-total</t>
  </si>
  <si>
    <t xml:space="preserve">Less: Dividends Received</t>
  </si>
  <si>
    <t xml:space="preserve">Closing Balance of Investment Value</t>
  </si>
  <si>
    <t xml:space="preserve">Percent of Pre-flip Period</t>
  </si>
  <si>
    <t xml:space="preserve">Pre-flip Cash Flow</t>
  </si>
  <si>
    <t xml:space="preserve">Pre-flip IRR Check</t>
  </si>
  <si>
    <t xml:space="preserve">Senior - Post Flip</t>
  </si>
  <si>
    <t xml:space="preserve">Total Cash Flow Post Flip</t>
  </si>
  <si>
    <t xml:space="preserve">Post-flip Percentage</t>
  </si>
  <si>
    <t xml:space="preserve">Post-flip Cash Flow</t>
  </si>
  <si>
    <t xml:space="preserve">Periodic</t>
  </si>
  <si>
    <t xml:space="preserve">Annual</t>
  </si>
  <si>
    <t xml:space="preserve">Overall IRR</t>
  </si>
  <si>
    <t xml:space="preserve">Partner 1 IRR</t>
  </si>
  <si>
    <t xml:space="preserve">Partner 2 IRR</t>
  </si>
  <si>
    <t xml:space="preserve">Date of Flip</t>
  </si>
  <si>
    <t xml:space="preserve">Unadjusted</t>
  </si>
  <si>
    <t xml:space="preserve">Flip Period</t>
  </si>
  <si>
    <t xml:space="preserve">Post-flip Period</t>
  </si>
  <si>
    <t xml:space="preserve">Adjusted</t>
  </si>
  <si>
    <t xml:space="preserve">Cash Flow for actual period</t>
  </si>
  <si>
    <t xml:space="preserve">Determination of Flip Date</t>
  </si>
  <si>
    <t xml:space="preserve">Match of Flip Column</t>
  </si>
  <si>
    <t xml:space="preserve">Percent of Pre-flip in Flip Period</t>
  </si>
  <si>
    <t xml:space="preserve">Start Date in Flip Period</t>
  </si>
  <si>
    <t xml:space="preserve">End of Flip Period</t>
  </si>
  <si>
    <t xml:space="preserve">Flip Date</t>
  </si>
  <si>
    <t xml:space="preserve">Results from Alternative Analyses</t>
  </si>
  <si>
    <t xml:space="preserve">Periodic 1</t>
  </si>
  <si>
    <t xml:space="preserve">Periodic 2</t>
  </si>
  <si>
    <t xml:space="preserve">Operating Cash</t>
  </si>
  <si>
    <t xml:space="preserve">Partner 1 - Pre-flip</t>
  </si>
  <si>
    <t xml:space="preserve">Partner 1 - Post Flip</t>
  </si>
  <si>
    <t xml:space="preserve">Partner 2 Cash Flow</t>
  </si>
  <si>
    <t xml:space="preserve">XIRR</t>
  </si>
  <si>
    <t xml:space="preserve">Days360</t>
  </si>
  <si>
    <t xml:space="preserve">Daily Disc Rate XIRR</t>
  </si>
  <si>
    <t xml:space="preserve">Discount Factor</t>
  </si>
  <si>
    <t xml:space="preserve">Sumproduct - 365 Days</t>
  </si>
  <si>
    <t xml:space="preserve">Daily  Disc Rate 360</t>
  </si>
  <si>
    <t xml:space="preserve">Sumproduct - 360 Days</t>
  </si>
</sst>
</file>

<file path=xl/styles.xml><?xml version="1.0" encoding="utf-8"?>
<styleSheet xmlns="http://schemas.openxmlformats.org/spreadsheetml/2006/main">
  <numFmts count="12">
    <numFmt numFmtId="164" formatCode="General"/>
    <numFmt numFmtId="165" formatCode="0%"/>
    <numFmt numFmtId="166" formatCode="0.00%"/>
    <numFmt numFmtId="167" formatCode="0.0%"/>
    <numFmt numFmtId="168" formatCode="#,##0"/>
    <numFmt numFmtId="169" formatCode="#,##0.00"/>
    <numFmt numFmtId="170" formatCode="_(* #,##0.00_);_(* \(#,##0.00\);_(* \-??_);_(@_)"/>
    <numFmt numFmtId="171" formatCode="[$-409]d\-mmm\-yy"/>
    <numFmt numFmtId="172" formatCode="0.000%"/>
    <numFmt numFmtId="173" formatCode="0.0000%"/>
    <numFmt numFmtId="174" formatCode="0.00000%"/>
    <numFmt numFmtId="175" formatCode="0.0000000"/>
  </numFmts>
  <fonts count="9">
    <font>
      <sz val="11"/>
      <color rgb="FF000000"/>
      <name val="Calibri"/>
      <family val="2"/>
    </font>
    <font>
      <sz val="10"/>
      <name val="Arial"/>
      <family val="0"/>
    </font>
    <font>
      <sz val="10"/>
      <name val="Arial"/>
      <family val="0"/>
    </font>
    <font>
      <sz val="10"/>
      <name val="Arial"/>
      <family val="0"/>
    </font>
    <font>
      <sz val="11"/>
      <color rgb="FF0000FF"/>
      <name val="Calibri"/>
      <family val="2"/>
    </font>
    <font>
      <sz val="11"/>
      <name val="Calibri"/>
      <family val="2"/>
    </font>
    <font>
      <b val="true"/>
      <sz val="9"/>
      <color rgb="FF000000"/>
      <name val="Tahoma"/>
      <family val="2"/>
    </font>
    <font>
      <sz val="9"/>
      <color rgb="FF000000"/>
      <name val="Tahoma"/>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70200</xdr:colOff>
          <xdr:row>4</xdr:row>
          <xdr:rowOff>9720</xdr:rowOff>
        </xdr:from>
        <xdr:to>
          <xdr:col>4</xdr:col>
          <xdr:colOff>-512640</xdr:colOff>
          <xdr:row>5</xdr:row>
          <xdr:rowOff>-2844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520</xdr:colOff>
          <xdr:row>4</xdr:row>
          <xdr:rowOff>19080</xdr:rowOff>
        </xdr:from>
        <xdr:to>
          <xdr:col>5</xdr:col>
          <xdr:colOff>-461880</xdr:colOff>
          <xdr:row>5</xdr:row>
          <xdr:rowOff>-3816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880</xdr:colOff>
          <xdr:row>4</xdr:row>
          <xdr:rowOff>19080</xdr:rowOff>
        </xdr:from>
        <xdr:to>
          <xdr:col>6</xdr:col>
          <xdr:colOff>-462240</xdr:colOff>
          <xdr:row>5</xdr:row>
          <xdr:rowOff>-3816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656800</xdr:colOff>
          <xdr:row>12</xdr:row>
          <xdr:rowOff>9720</xdr:rowOff>
        </xdr:from>
        <xdr:to>
          <xdr:col>3</xdr:col>
          <xdr:colOff>100440</xdr:colOff>
          <xdr:row>13</xdr:row>
          <xdr:rowOff>-280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32520</xdr:colOff>
          <xdr:row>12</xdr:row>
          <xdr:rowOff>19440</xdr:rowOff>
        </xdr:from>
        <xdr:to>
          <xdr:col>4</xdr:col>
          <xdr:colOff>59400</xdr:colOff>
          <xdr:row>13</xdr:row>
          <xdr:rowOff>-3780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1040</xdr:colOff>
          <xdr:row>12</xdr:row>
          <xdr:rowOff>9720</xdr:rowOff>
        </xdr:from>
        <xdr:to>
          <xdr:col>5</xdr:col>
          <xdr:colOff>-81360</xdr:colOff>
          <xdr:row>13</xdr:row>
          <xdr:rowOff>-4752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921680</xdr:colOff>
          <xdr:row>3</xdr:row>
          <xdr:rowOff>19080</xdr:rowOff>
        </xdr:from>
        <xdr:to>
          <xdr:col>3</xdr:col>
          <xdr:colOff>-634680</xdr:colOff>
          <xdr:row>4</xdr:row>
          <xdr:rowOff>-187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05680</xdr:colOff>
          <xdr:row>3</xdr:row>
          <xdr:rowOff>19080</xdr:rowOff>
        </xdr:from>
        <xdr:to>
          <xdr:col>3</xdr:col>
          <xdr:colOff>59400</xdr:colOff>
          <xdr:row>4</xdr:row>
          <xdr:rowOff>-3816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0840</xdr:colOff>
          <xdr:row>3</xdr:row>
          <xdr:rowOff>28080</xdr:rowOff>
        </xdr:from>
        <xdr:to>
          <xdr:col>4</xdr:col>
          <xdr:colOff>-152280</xdr:colOff>
          <xdr:row>4</xdr:row>
          <xdr:rowOff>-2916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400</xdr:colOff>
      <xdr:row>14</xdr:row>
      <xdr:rowOff>19440</xdr:rowOff>
    </xdr:from>
    <xdr:to>
      <xdr:col>4</xdr:col>
      <xdr:colOff>523080</xdr:colOff>
      <xdr:row>14</xdr:row>
      <xdr:rowOff>162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
    </sheetView>
  </sheetViews>
  <sheetFormatPr defaultColWidth="8.96484375" defaultRowHeight="15" zeroHeight="false" outlineLevelRow="0" outlineLevelCol="0"/>
  <cols>
    <col collapsed="false" customWidth="true" hidden="false" outlineLevel="0" max="3" min="1" style="0" width="2.7"/>
    <col collapsed="false" customWidth="true" hidden="false" outlineLevel="0" max="4" min="4" style="0" width="4.28"/>
  </cols>
  <sheetData>
    <row r="2" customFormat="false" ht="15" hidden="false" customHeight="false" outlineLevel="0" collapsed="false">
      <c r="C2" s="0" t="s">
        <v>0</v>
      </c>
      <c r="V2" s="1" t="b">
        <f aca="false">FALSE()</f>
        <v>0</v>
      </c>
    </row>
    <row r="3" customFormat="false" ht="15" hidden="false" customHeight="false" outlineLevel="0" collapsed="false">
      <c r="D3" s="0" t="s">
        <v>1</v>
      </c>
    </row>
    <row r="4" customFormat="false" ht="15" hidden="false" customHeight="false" outlineLevel="0" collapsed="false">
      <c r="D4" s="0" t="s">
        <v>2</v>
      </c>
    </row>
    <row r="5" customFormat="false" ht="15" hidden="false" customHeight="false" outlineLevel="0" collapsed="false">
      <c r="D5" s="0" t="s">
        <v>3</v>
      </c>
    </row>
    <row r="6" customFormat="false" ht="15" hidden="false" customHeight="false" outlineLevel="0" collapsed="false">
      <c r="D6" s="0" t="s">
        <v>4</v>
      </c>
    </row>
    <row r="7" customFormat="false" ht="15" hidden="false" customHeight="false" outlineLevel="0" collapsed="false">
      <c r="D7" s="0" t="s">
        <v>5</v>
      </c>
    </row>
    <row r="10" customFormat="false" ht="15" hidden="false" customHeight="false" outlineLevel="0" collapsed="false">
      <c r="C10" s="0" t="s">
        <v>6</v>
      </c>
    </row>
    <row r="11" customFormat="false" ht="15" hidden="false" customHeight="false" outlineLevel="0" collapsed="false">
      <c r="D11" s="0" t="s">
        <v>7</v>
      </c>
    </row>
    <row r="12" customFormat="false" ht="15" hidden="false" customHeight="false" outlineLevel="0" collapsed="false">
      <c r="D12" s="0" t="s">
        <v>8</v>
      </c>
    </row>
    <row r="13" customFormat="false" ht="15" hidden="false" customHeight="false" outlineLevel="0" collapsed="false">
      <c r="D13" s="0" t="s">
        <v>9</v>
      </c>
    </row>
    <row r="15" customFormat="false" ht="15" hidden="false" customHeight="false" outlineLevel="0" collapsed="false">
      <c r="C15" s="0" t="s">
        <v>10</v>
      </c>
    </row>
    <row r="16" customFormat="false" ht="15" hidden="false" customHeight="false" outlineLevel="0" collapsed="false">
      <c r="D16" s="0" t="s">
        <v>11</v>
      </c>
    </row>
    <row r="17" customFormat="false" ht="15" hidden="false" customHeight="false" outlineLevel="0" collapsed="false">
      <c r="D17" s="0" t="s">
        <v>12</v>
      </c>
    </row>
    <row r="18" customFormat="false" ht="15" hidden="false" customHeight="false" outlineLevel="0" collapsed="false">
      <c r="D18" s="0" t="s">
        <v>13</v>
      </c>
    </row>
    <row r="19" customFormat="false" ht="15" hidden="false" customHeight="false" outlineLevel="0" collapsed="false">
      <c r="D19" s="0" t="s">
        <v>14</v>
      </c>
    </row>
    <row r="21" customFormat="false" ht="15" hidden="false" customHeight="false" outlineLevel="0" collapsed="false">
      <c r="D21" s="0" t="s">
        <v>15</v>
      </c>
    </row>
    <row r="24" customFormat="false" ht="15" hidden="false" customHeight="false" outlineLevel="0" collapsed="false">
      <c r="C24" s="0" t="s">
        <v>16</v>
      </c>
    </row>
    <row r="25" customFormat="false" ht="15" hidden="false" customHeight="false" outlineLevel="0" collapsed="false">
      <c r="D25" s="0" t="s">
        <v>17</v>
      </c>
    </row>
    <row r="26" customFormat="false" ht="15" hidden="false" customHeight="false" outlineLevel="0" collapsed="false">
      <c r="D26" s="0" t="s">
        <v>18</v>
      </c>
    </row>
    <row r="27" customFormat="false" ht="15" hidden="false" customHeight="false" outlineLevel="0" collapsed="false">
      <c r="D27" s="0" t="s">
        <v>19</v>
      </c>
    </row>
    <row r="28" customFormat="false" ht="15" hidden="false" customHeight="false" outlineLevel="0" collapsed="false">
      <c r="D28" s="0" t="s">
        <v>20</v>
      </c>
    </row>
    <row r="30" customFormat="false" ht="15" hidden="false" customHeight="false" outlineLevel="0" collapsed="false">
      <c r="D30" s="0" t="s">
        <v>21</v>
      </c>
    </row>
    <row r="31" customFormat="false" ht="15" hidden="false" customHeight="false" outlineLevel="0" collapsed="false">
      <c r="D31" s="0" t="s">
        <v>22</v>
      </c>
    </row>
    <row r="33" customFormat="false" ht="15" hidden="false" customHeight="false" outlineLevel="0" collapsed="false">
      <c r="C33" s="0" t="s">
        <v>23</v>
      </c>
    </row>
    <row r="34" customFormat="false" ht="15" hidden="false" customHeight="false" outlineLevel="0" collapsed="false">
      <c r="D34" s="0" t="s">
        <v>24</v>
      </c>
    </row>
    <row r="35" customFormat="false" ht="15" hidden="false" customHeight="false" outlineLevel="0" collapsed="false">
      <c r="D35" s="0" t="s">
        <v>25</v>
      </c>
    </row>
    <row r="36" customFormat="false" ht="15" hidden="false" customHeight="false" outlineLevel="0" collapsed="false">
      <c r="D36" s="0" t="s">
        <v>26</v>
      </c>
    </row>
    <row r="37" customFormat="false" ht="15" hidden="false" customHeight="false" outlineLevel="0" collapsed="false">
      <c r="D37" s="0" t="s">
        <v>27</v>
      </c>
    </row>
    <row r="40" customFormat="false" ht="15" hidden="false" customHeight="false" outlineLevel="0" collapsed="false">
      <c r="C40" s="0" t="s">
        <v>28</v>
      </c>
    </row>
    <row r="41" customFormat="false" ht="15" hidden="false" customHeight="false" outlineLevel="0" collapsed="false">
      <c r="D41" s="0" t="s">
        <v>29</v>
      </c>
    </row>
    <row r="43" customFormat="false" ht="15" hidden="false" customHeight="false" outlineLevel="0" collapsed="false">
      <c r="D43" s="0" t="s">
        <v>30</v>
      </c>
    </row>
    <row r="44" customFormat="false" ht="15" hidden="false" customHeight="false" outlineLevel="0" collapsed="false">
      <c r="D44" s="0" t="s">
        <v>31</v>
      </c>
    </row>
    <row r="45" customFormat="false" ht="15" hidden="false" customHeight="false" outlineLevel="0" collapsed="false">
      <c r="D45" s="0" t="s">
        <v>32</v>
      </c>
    </row>
    <row r="46" customFormat="false" ht="15" hidden="false" customHeight="false" outlineLevel="0" collapsed="false">
      <c r="D46" s="0" t="s">
        <v>33</v>
      </c>
    </row>
    <row r="48" customFormat="false" ht="15" hidden="false" customHeight="false" outlineLevel="0" collapsed="false">
      <c r="D48" s="0" t="s">
        <v>34</v>
      </c>
    </row>
    <row r="49" customFormat="false" ht="15" hidden="false" customHeight="false" outlineLevel="0" collapsed="false">
      <c r="D49" s="0" t="s">
        <v>35</v>
      </c>
    </row>
    <row r="52" customFormat="false" ht="15" hidden="false" customHeight="false" outlineLevel="0" collapsed="false">
      <c r="C52" s="0" t="s">
        <v>36</v>
      </c>
    </row>
    <row r="53" customFormat="false" ht="15" hidden="false" customHeight="false" outlineLevel="0" collapsed="false">
      <c r="D53" s="0" t="s">
        <v>37</v>
      </c>
    </row>
    <row r="54" customFormat="false" ht="15" hidden="false" customHeight="false" outlineLevel="0" collapsed="false">
      <c r="D54" s="0" t="s">
        <v>38</v>
      </c>
    </row>
    <row r="55" customFormat="false" ht="15" hidden="false" customHeight="false" outlineLevel="0" collapsed="false">
      <c r="D55" s="0"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omment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1.53515625" defaultRowHeight="15" zeroHeight="false" outlineLevelRow="0" outlineLevelCol="1"/>
  <cols>
    <col collapsed="false" customWidth="true" hidden="false" outlineLevel="0" max="2" min="1" style="1" width="2.13"/>
    <col collapsed="false" customWidth="true" hidden="false" outlineLevel="0" max="3" min="3" style="1" width="39.99"/>
    <col collapsed="false" customWidth="true" hidden="false" outlineLevel="0" max="26" min="4" style="1" width="11.99"/>
    <col collapsed="false" customWidth="true" hidden="true" outlineLevel="1" max="29" min="27" style="1" width="9.14"/>
    <col collapsed="false" customWidth="false" hidden="true" outlineLevel="1" max="255" min="30" style="1" width="11.53"/>
    <col collapsed="false" customWidth="false" hidden="true" outlineLevel="0" max="257" min="256" style="1" width="11.53"/>
    <col collapsed="false" customWidth="false" hidden="true" outlineLevel="0" max="16384" min="258" style="0" width="11.53"/>
  </cols>
  <sheetData>
    <row r="2" customFormat="false" ht="15" hidden="false" customHeight="false" outlineLevel="0" collapsed="false">
      <c r="A2" s="1" t="s">
        <v>6</v>
      </c>
      <c r="D2" s="2"/>
    </row>
    <row r="3" customFormat="false" ht="15" hidden="false" customHeight="false" outlineLevel="0" collapsed="false">
      <c r="D3" s="2" t="s">
        <v>40</v>
      </c>
      <c r="E3" s="3" t="s">
        <v>41</v>
      </c>
      <c r="F3" s="3"/>
      <c r="G3" s="2"/>
      <c r="H3" s="2"/>
    </row>
    <row r="4" customFormat="false" ht="15" hidden="false" customHeight="false" outlineLevel="0" collapsed="false">
      <c r="D4" s="2" t="s">
        <v>42</v>
      </c>
      <c r="E4" s="2" t="s">
        <v>43</v>
      </c>
      <c r="F4" s="2" t="s">
        <v>44</v>
      </c>
      <c r="G4" s="2"/>
      <c r="H4" s="2" t="s">
        <v>45</v>
      </c>
    </row>
    <row r="5" customFormat="false" ht="15" hidden="false" customHeight="false" outlineLevel="0" collapsed="false">
      <c r="C5" s="1" t="s">
        <v>46</v>
      </c>
      <c r="D5" s="4" t="n">
        <f aca="false">J5/100</f>
        <v>0.8</v>
      </c>
      <c r="E5" s="5" t="n">
        <f aca="false">K5/100</f>
        <v>0.85</v>
      </c>
      <c r="F5" s="5" t="n">
        <f aca="false">L5/100</f>
        <v>0.11</v>
      </c>
      <c r="H5" s="6" t="n">
        <f aca="false">D56</f>
        <v>0.116440376705805</v>
      </c>
      <c r="J5" s="1" t="n">
        <v>80</v>
      </c>
      <c r="K5" s="1" t="n">
        <v>85</v>
      </c>
      <c r="L5" s="1" t="n">
        <v>11</v>
      </c>
    </row>
    <row r="6" customFormat="false" ht="15" hidden="false" customHeight="false" outlineLevel="0" collapsed="false">
      <c r="C6" s="1" t="s">
        <v>47</v>
      </c>
      <c r="D6" s="7" t="n">
        <f aca="false">1-D5</f>
        <v>0.2</v>
      </c>
      <c r="E6" s="7" t="n">
        <f aca="false">1-E5</f>
        <v>0.15</v>
      </c>
      <c r="F6" s="7" t="n">
        <f aca="false">1-F5</f>
        <v>0.89</v>
      </c>
      <c r="H6" s="6" t="n">
        <f aca="false">D57</f>
        <v>0.254848219582108</v>
      </c>
    </row>
    <row r="8" customFormat="false" ht="15" hidden="false" customHeight="false" outlineLevel="0" collapsed="false">
      <c r="C8" s="1" t="s">
        <v>48</v>
      </c>
      <c r="D8" s="8" t="n">
        <v>0.1</v>
      </c>
    </row>
    <row r="11" customFormat="false" ht="15" hidden="false" customHeight="false" outlineLevel="0" collapsed="false">
      <c r="C11" s="1" t="s">
        <v>42</v>
      </c>
      <c r="D11" s="9" t="n">
        <v>1000</v>
      </c>
    </row>
    <row r="12" customFormat="false" ht="15" hidden="false" customHeight="false" outlineLevel="0" collapsed="false">
      <c r="C12" s="1" t="s">
        <v>49</v>
      </c>
      <c r="D12" s="9" t="n">
        <v>200</v>
      </c>
    </row>
    <row r="13" customFormat="false" ht="15" hidden="false" customHeight="false" outlineLevel="0" collapsed="false">
      <c r="C13" s="1" t="s">
        <v>50</v>
      </c>
      <c r="D13" s="5" t="n">
        <v>0</v>
      </c>
    </row>
    <row r="14" customFormat="false" ht="15" hidden="false" customHeight="false" outlineLevel="0" collapsed="false">
      <c r="C14" s="1" t="s">
        <v>51</v>
      </c>
      <c r="D14" s="10" t="n">
        <v>12</v>
      </c>
    </row>
    <row r="16" customFormat="false" ht="15" hidden="false" customHeight="false" outlineLevel="0" collapsed="false">
      <c r="A16" s="1" t="s">
        <v>52</v>
      </c>
    </row>
    <row r="17" customFormat="false" ht="15" hidden="false" customHeight="false" outlineLevel="0" collapsed="false">
      <c r="C17" s="1" t="s">
        <v>53</v>
      </c>
      <c r="D17" s="10" t="n">
        <v>0</v>
      </c>
      <c r="E17" s="11" t="n">
        <f aca="false">D17+1</f>
        <v>1</v>
      </c>
      <c r="F17" s="11" t="n">
        <f aca="false">E17+1</f>
        <v>2</v>
      </c>
      <c r="G17" s="11" t="n">
        <f aca="false">F17+1</f>
        <v>3</v>
      </c>
      <c r="H17" s="11" t="n">
        <f aca="false">G17+1</f>
        <v>4</v>
      </c>
      <c r="I17" s="11" t="n">
        <f aca="false">H17+1</f>
        <v>5</v>
      </c>
      <c r="J17" s="11" t="n">
        <f aca="false">I17+1</f>
        <v>6</v>
      </c>
      <c r="K17" s="11" t="n">
        <f aca="false">J17+1</f>
        <v>7</v>
      </c>
      <c r="L17" s="11" t="n">
        <f aca="false">K17+1</f>
        <v>8</v>
      </c>
      <c r="M17" s="11" t="n">
        <f aca="false">L17+1</f>
        <v>9</v>
      </c>
      <c r="N17" s="11" t="n">
        <f aca="false">M17+1</f>
        <v>10</v>
      </c>
      <c r="O17" s="11" t="n">
        <f aca="false">N17+1</f>
        <v>11</v>
      </c>
      <c r="P17" s="11" t="n">
        <f aca="false">O17+1</f>
        <v>12</v>
      </c>
      <c r="Q17" s="11" t="n">
        <f aca="false">P17+1</f>
        <v>13</v>
      </c>
      <c r="R17" s="11" t="n">
        <f aca="false">Q17+1</f>
        <v>14</v>
      </c>
      <c r="S17" s="11" t="n">
        <f aca="false">R17+1</f>
        <v>15</v>
      </c>
      <c r="T17" s="11" t="n">
        <f aca="false">S17+1</f>
        <v>16</v>
      </c>
      <c r="U17" s="11" t="n">
        <f aca="false">T17+1</f>
        <v>17</v>
      </c>
      <c r="V17" s="11" t="n">
        <f aca="false">U17+1</f>
        <v>18</v>
      </c>
      <c r="W17" s="11" t="n">
        <f aca="false">V17+1</f>
        <v>19</v>
      </c>
      <c r="X17" s="11" t="n">
        <f aca="false">W17+1</f>
        <v>20</v>
      </c>
      <c r="Y17" s="11" t="n">
        <f aca="false">X17+1</f>
        <v>21</v>
      </c>
      <c r="Z17" s="11" t="n">
        <f aca="false">Y17+1</f>
        <v>22</v>
      </c>
    </row>
    <row r="18" customFormat="false" ht="15" hidden="false" customHeight="false" outlineLevel="0" collapsed="false">
      <c r="C18" s="1" t="s">
        <v>54</v>
      </c>
      <c r="D18" s="10"/>
      <c r="E18" s="11" t="n">
        <f aca="false">E17&lt;=$D$14</f>
        <v>1</v>
      </c>
      <c r="F18" s="11" t="n">
        <f aca="false">F17&lt;=$D$14</f>
        <v>1</v>
      </c>
      <c r="G18" s="11" t="n">
        <f aca="false">G17&lt;=$D$14</f>
        <v>1</v>
      </c>
      <c r="H18" s="11" t="n">
        <f aca="false">H17&lt;=$D$14</f>
        <v>1</v>
      </c>
      <c r="I18" s="11" t="n">
        <f aca="false">I17&lt;=$D$14</f>
        <v>1</v>
      </c>
      <c r="J18" s="11" t="n">
        <f aca="false">J17&lt;=$D$14</f>
        <v>1</v>
      </c>
      <c r="K18" s="11" t="n">
        <f aca="false">K17&lt;=$D$14</f>
        <v>1</v>
      </c>
      <c r="L18" s="11" t="n">
        <f aca="false">L17&lt;=$D$14</f>
        <v>1</v>
      </c>
      <c r="M18" s="11" t="n">
        <f aca="false">M17&lt;=$D$14</f>
        <v>1</v>
      </c>
      <c r="N18" s="11" t="n">
        <f aca="false">N17&lt;=$D$14</f>
        <v>1</v>
      </c>
      <c r="O18" s="11" t="n">
        <f aca="false">O17&lt;=$D$14</f>
        <v>1</v>
      </c>
      <c r="P18" s="11" t="n">
        <f aca="false">P17&lt;=$D$14</f>
        <v>1</v>
      </c>
      <c r="Q18" s="11" t="n">
        <f aca="false">Q17&lt;=$D$14</f>
        <v>0</v>
      </c>
      <c r="R18" s="11" t="n">
        <f aca="false">R17&lt;=$D$14</f>
        <v>0</v>
      </c>
      <c r="S18" s="11" t="n">
        <f aca="false">S17&lt;=$D$14</f>
        <v>0</v>
      </c>
      <c r="T18" s="11" t="n">
        <f aca="false">T17&lt;=$D$14</f>
        <v>0</v>
      </c>
      <c r="U18" s="11" t="n">
        <f aca="false">U17&lt;=$D$14</f>
        <v>0</v>
      </c>
      <c r="V18" s="11" t="n">
        <f aca="false">V17&lt;=$D$14</f>
        <v>0</v>
      </c>
      <c r="W18" s="11" t="n">
        <f aca="false">W17&lt;=$D$14</f>
        <v>0</v>
      </c>
      <c r="X18" s="11" t="n">
        <f aca="false">X17&lt;=$D$14</f>
        <v>0</v>
      </c>
      <c r="Y18" s="11" t="n">
        <f aca="false">Y17&lt;=$D$14</f>
        <v>0</v>
      </c>
      <c r="Z18" s="11" t="n">
        <f aca="false">Z17&lt;=$D$14</f>
        <v>0</v>
      </c>
    </row>
    <row r="19" customFormat="false" ht="15" hidden="false" customHeight="false" outlineLevel="0" collapsed="false">
      <c r="D19" s="11"/>
      <c r="E19" s="11"/>
      <c r="F19" s="11"/>
      <c r="G19" s="11"/>
      <c r="H19" s="11"/>
      <c r="I19" s="11"/>
      <c r="J19" s="11"/>
      <c r="K19" s="11"/>
      <c r="L19" s="11"/>
      <c r="M19" s="11"/>
      <c r="N19" s="11"/>
      <c r="O19" s="11"/>
      <c r="P19" s="11"/>
      <c r="Q19" s="11"/>
      <c r="R19" s="11"/>
      <c r="S19" s="11"/>
      <c r="T19" s="11"/>
      <c r="U19" s="11"/>
      <c r="V19" s="11"/>
      <c r="W19" s="11"/>
      <c r="X19" s="11"/>
      <c r="Y19" s="11"/>
      <c r="Z19" s="11"/>
    </row>
    <row r="20" customFormat="false" ht="15" hidden="false" customHeight="false" outlineLevel="0" collapsed="false">
      <c r="C20" s="1" t="s">
        <v>55</v>
      </c>
      <c r="D20" s="11" t="n">
        <f aca="false">D11</f>
        <v>1000</v>
      </c>
      <c r="E20" s="11"/>
      <c r="F20" s="11"/>
      <c r="G20" s="11"/>
      <c r="H20" s="11"/>
      <c r="I20" s="11"/>
      <c r="J20" s="11"/>
      <c r="K20" s="11"/>
      <c r="L20" s="11"/>
      <c r="M20" s="11"/>
      <c r="N20" s="11"/>
      <c r="O20" s="11"/>
      <c r="P20" s="11"/>
      <c r="Q20" s="11"/>
      <c r="R20" s="11"/>
      <c r="S20" s="11"/>
      <c r="T20" s="11"/>
      <c r="U20" s="11"/>
      <c r="V20" s="11"/>
      <c r="W20" s="11"/>
      <c r="X20" s="11"/>
      <c r="Y20" s="11"/>
      <c r="Z20" s="11"/>
    </row>
    <row r="21" customFormat="false" ht="15" hidden="false" customHeight="false" outlineLevel="0" collapsed="false">
      <c r="C21" s="1" t="s">
        <v>56</v>
      </c>
      <c r="D21" s="11" t="n">
        <f aca="false">D20*D5</f>
        <v>800</v>
      </c>
      <c r="E21" s="11"/>
      <c r="F21" s="11"/>
      <c r="G21" s="11"/>
      <c r="H21" s="11"/>
      <c r="I21" s="11"/>
      <c r="J21" s="11"/>
      <c r="K21" s="11"/>
      <c r="L21" s="11"/>
      <c r="M21" s="11"/>
      <c r="N21" s="11"/>
      <c r="O21" s="11"/>
      <c r="P21" s="11"/>
      <c r="Q21" s="11"/>
      <c r="R21" s="11"/>
      <c r="S21" s="11"/>
      <c r="T21" s="11"/>
      <c r="U21" s="11"/>
      <c r="V21" s="11"/>
      <c r="W21" s="11"/>
      <c r="X21" s="11"/>
      <c r="Y21" s="11"/>
      <c r="Z21" s="11"/>
    </row>
    <row r="22" customFormat="false" ht="15" hidden="false" customHeight="false" outlineLevel="0" collapsed="false">
      <c r="C22" s="1" t="s">
        <v>57</v>
      </c>
      <c r="D22" s="11" t="n">
        <f aca="false">D20-D21</f>
        <v>200</v>
      </c>
      <c r="E22" s="11"/>
      <c r="F22" s="11"/>
      <c r="G22" s="11"/>
      <c r="H22" s="11"/>
      <c r="I22" s="11"/>
      <c r="J22" s="11"/>
      <c r="K22" s="11"/>
      <c r="L22" s="11"/>
      <c r="M22" s="11"/>
      <c r="N22" s="11"/>
      <c r="O22" s="11"/>
      <c r="P22" s="11"/>
      <c r="Q22" s="11"/>
      <c r="R22" s="11"/>
      <c r="S22" s="11"/>
      <c r="T22" s="11"/>
      <c r="U22" s="11"/>
      <c r="V22" s="11"/>
      <c r="W22" s="11"/>
      <c r="X22" s="11"/>
      <c r="Y22" s="11"/>
      <c r="Z22" s="11"/>
    </row>
    <row r="23" customFormat="false" ht="15" hidden="false" customHeight="false" outlineLevel="0" collapsed="false">
      <c r="D23" s="11"/>
      <c r="E23" s="11"/>
      <c r="F23" s="11"/>
      <c r="G23" s="11"/>
      <c r="H23" s="11"/>
      <c r="I23" s="11"/>
      <c r="J23" s="11"/>
      <c r="K23" s="11"/>
      <c r="L23" s="11"/>
      <c r="M23" s="11"/>
      <c r="N23" s="11"/>
      <c r="O23" s="11"/>
      <c r="P23" s="11"/>
      <c r="Q23" s="11"/>
      <c r="R23" s="11"/>
      <c r="S23" s="11"/>
      <c r="T23" s="11"/>
      <c r="U23" s="11"/>
      <c r="V23" s="11"/>
      <c r="W23" s="11"/>
      <c r="X23" s="11"/>
      <c r="Y23" s="11"/>
      <c r="Z23" s="11"/>
    </row>
    <row r="24" customFormat="false" ht="15" hidden="false" customHeight="false" outlineLevel="0" collapsed="false">
      <c r="C24" s="1" t="s">
        <v>58</v>
      </c>
      <c r="D24" s="11" t="n">
        <f aca="false">D12</f>
        <v>200</v>
      </c>
      <c r="E24" s="11" t="n">
        <f aca="false">D24*(1+$D$13)</f>
        <v>200</v>
      </c>
      <c r="F24" s="11" t="n">
        <f aca="false">E24*(1+$D$13)</f>
        <v>200</v>
      </c>
      <c r="G24" s="11" t="n">
        <f aca="false">F24*(1+$D$13)</f>
        <v>200</v>
      </c>
      <c r="H24" s="11" t="n">
        <f aca="false">G24*(1+$D$13)</f>
        <v>200</v>
      </c>
      <c r="I24" s="11" t="n">
        <f aca="false">H24*(1+$D$13)</f>
        <v>200</v>
      </c>
      <c r="J24" s="11" t="n">
        <f aca="false">I24*(1+$D$13)</f>
        <v>200</v>
      </c>
      <c r="K24" s="11" t="n">
        <f aca="false">J24*(1+$D$13)</f>
        <v>200</v>
      </c>
      <c r="L24" s="11" t="n">
        <f aca="false">K24*(1+$D$13)</f>
        <v>200</v>
      </c>
      <c r="M24" s="11" t="n">
        <f aca="false">L24*(1+$D$13)</f>
        <v>200</v>
      </c>
      <c r="N24" s="11" t="n">
        <f aca="false">M24*(1+$D$13)</f>
        <v>200</v>
      </c>
      <c r="O24" s="11" t="n">
        <f aca="false">N24*(1+$D$13)</f>
        <v>200</v>
      </c>
      <c r="P24" s="11" t="n">
        <f aca="false">O24*(1+$D$13)</f>
        <v>200</v>
      </c>
      <c r="Q24" s="11" t="n">
        <f aca="false">P24*(1+$D$13)</f>
        <v>200</v>
      </c>
      <c r="R24" s="11" t="n">
        <f aca="false">Q24*(1+$D$13)</f>
        <v>200</v>
      </c>
      <c r="S24" s="11" t="n">
        <f aca="false">R24*(1+$D$13)</f>
        <v>200</v>
      </c>
      <c r="T24" s="11" t="n">
        <f aca="false">S24*(1+$D$13)</f>
        <v>200</v>
      </c>
      <c r="U24" s="11" t="n">
        <f aca="false">T24*(1+$D$13)</f>
        <v>200</v>
      </c>
      <c r="V24" s="11" t="n">
        <f aca="false">U24*(1+$D$13)</f>
        <v>200</v>
      </c>
      <c r="W24" s="11" t="n">
        <f aca="false">V24*(1+$D$13)</f>
        <v>200</v>
      </c>
      <c r="X24" s="11" t="n">
        <f aca="false">W24*(1+$D$13)</f>
        <v>200</v>
      </c>
      <c r="Y24" s="11" t="n">
        <f aca="false">X24*(1+$D$13)</f>
        <v>200</v>
      </c>
      <c r="Z24" s="11" t="n">
        <f aca="false">Y24*(1+$D$13)</f>
        <v>200</v>
      </c>
    </row>
    <row r="25" customFormat="false" ht="15" hidden="false" customHeight="false" outlineLevel="0" collapsed="false">
      <c r="C25" s="1" t="s">
        <v>59</v>
      </c>
      <c r="D25" s="10" t="n">
        <f aca="false">-D20</f>
        <v>-1000</v>
      </c>
      <c r="E25" s="12" t="n">
        <f aca="false">E24*E18</f>
        <v>200</v>
      </c>
      <c r="F25" s="12" t="n">
        <f aca="false">F24*F18</f>
        <v>200</v>
      </c>
      <c r="G25" s="12" t="n">
        <f aca="false">G24*G18</f>
        <v>200</v>
      </c>
      <c r="H25" s="12" t="n">
        <f aca="false">H24*H18</f>
        <v>200</v>
      </c>
      <c r="I25" s="12" t="n">
        <f aca="false">I24*I18</f>
        <v>200</v>
      </c>
      <c r="J25" s="12" t="n">
        <f aca="false">J24*J18</f>
        <v>200</v>
      </c>
      <c r="K25" s="12" t="n">
        <f aca="false">K24*K18</f>
        <v>200</v>
      </c>
      <c r="L25" s="12" t="n">
        <f aca="false">L24*L18</f>
        <v>200</v>
      </c>
      <c r="M25" s="12" t="n">
        <f aca="false">M24*M18</f>
        <v>200</v>
      </c>
      <c r="N25" s="12" t="n">
        <f aca="false">N24*N18</f>
        <v>200</v>
      </c>
      <c r="O25" s="12" t="n">
        <f aca="false">O24*O18</f>
        <v>200</v>
      </c>
      <c r="P25" s="12" t="n">
        <f aca="false">P24*P18</f>
        <v>200</v>
      </c>
      <c r="Q25" s="12" t="n">
        <f aca="false">Q24*Q18</f>
        <v>0</v>
      </c>
      <c r="R25" s="12" t="n">
        <f aca="false">R24*R18</f>
        <v>0</v>
      </c>
      <c r="S25" s="12" t="n">
        <f aca="false">S24*S18</f>
        <v>0</v>
      </c>
      <c r="T25" s="12" t="n">
        <f aca="false">T24*T18</f>
        <v>0</v>
      </c>
      <c r="U25" s="12" t="n">
        <f aca="false">U24*U18</f>
        <v>0</v>
      </c>
      <c r="V25" s="12" t="n">
        <f aca="false">V24*V18</f>
        <v>0</v>
      </c>
      <c r="W25" s="12" t="n">
        <f aca="false">W24*W18</f>
        <v>0</v>
      </c>
      <c r="X25" s="12" t="n">
        <f aca="false">X24*X18</f>
        <v>0</v>
      </c>
      <c r="Y25" s="12" t="n">
        <f aca="false">Y24*Y18</f>
        <v>0</v>
      </c>
      <c r="Z25" s="12" t="n">
        <f aca="false">Z24*Z18</f>
        <v>0</v>
      </c>
    </row>
    <row r="26" customFormat="false" ht="15" hidden="false" customHeight="false" outlineLevel="0" collapsed="false">
      <c r="D26" s="11"/>
      <c r="E26" s="11"/>
      <c r="F26" s="11"/>
      <c r="G26" s="11"/>
      <c r="H26" s="11"/>
      <c r="I26" s="11"/>
      <c r="J26" s="11"/>
      <c r="K26" s="11"/>
      <c r="L26" s="11"/>
      <c r="M26" s="11"/>
      <c r="N26" s="11"/>
      <c r="O26" s="11"/>
      <c r="P26" s="11"/>
      <c r="Q26" s="11"/>
      <c r="R26" s="11"/>
      <c r="S26" s="11"/>
      <c r="T26" s="11"/>
      <c r="U26" s="11"/>
      <c r="V26" s="11"/>
      <c r="W26" s="11"/>
      <c r="X26" s="11"/>
      <c r="Y26" s="11"/>
      <c r="Z26" s="11"/>
    </row>
    <row r="27" customFormat="false" ht="15" hidden="false" customHeight="false" outlineLevel="0" collapsed="false">
      <c r="A27" s="1" t="s">
        <v>60</v>
      </c>
      <c r="D27" s="11"/>
      <c r="E27" s="11"/>
      <c r="F27" s="11"/>
      <c r="G27" s="11"/>
      <c r="H27" s="11"/>
      <c r="I27" s="11"/>
      <c r="J27" s="11"/>
      <c r="K27" s="11"/>
      <c r="L27" s="11"/>
      <c r="M27" s="11"/>
      <c r="N27" s="11"/>
      <c r="O27" s="11"/>
      <c r="P27" s="11"/>
      <c r="Q27" s="11"/>
      <c r="R27" s="11"/>
      <c r="S27" s="11"/>
      <c r="T27" s="11"/>
      <c r="U27" s="11"/>
      <c r="V27" s="11"/>
      <c r="W27" s="11"/>
      <c r="X27" s="11"/>
      <c r="Y27" s="11"/>
      <c r="Z27" s="11"/>
    </row>
    <row r="28" customFormat="false" ht="15" hidden="false" customHeight="false" outlineLevel="0" collapsed="false">
      <c r="B28" s="1" t="s">
        <v>61</v>
      </c>
      <c r="D28" s="11"/>
      <c r="E28" s="11"/>
      <c r="F28" s="11"/>
      <c r="G28" s="11"/>
      <c r="H28" s="11"/>
      <c r="I28" s="11"/>
      <c r="J28" s="11"/>
      <c r="K28" s="11"/>
      <c r="L28" s="11"/>
      <c r="M28" s="11"/>
      <c r="N28" s="11"/>
      <c r="O28" s="11"/>
      <c r="P28" s="11"/>
      <c r="Q28" s="11"/>
      <c r="R28" s="11"/>
      <c r="S28" s="11"/>
      <c r="T28" s="11"/>
      <c r="U28" s="11"/>
      <c r="V28" s="11"/>
      <c r="W28" s="11"/>
      <c r="X28" s="11"/>
      <c r="Y28" s="11"/>
      <c r="Z28" s="11"/>
    </row>
    <row r="29" customFormat="false" ht="15" hidden="false" customHeight="false" outlineLevel="0" collapsed="false">
      <c r="C29" s="1" t="s">
        <v>62</v>
      </c>
      <c r="D29" s="11"/>
      <c r="E29" s="7" t="n">
        <f aca="false">$E$5</f>
        <v>0.85</v>
      </c>
      <c r="F29" s="7" t="n">
        <f aca="false">$E$5</f>
        <v>0.85</v>
      </c>
      <c r="G29" s="7" t="n">
        <f aca="false">$E$5</f>
        <v>0.85</v>
      </c>
      <c r="H29" s="7" t="n">
        <f aca="false">$E$5</f>
        <v>0.85</v>
      </c>
      <c r="I29" s="7" t="n">
        <f aca="false">$E$5</f>
        <v>0.85</v>
      </c>
      <c r="J29" s="7" t="n">
        <f aca="false">$E$5</f>
        <v>0.85</v>
      </c>
      <c r="K29" s="7" t="n">
        <f aca="false">$E$5</f>
        <v>0.85</v>
      </c>
      <c r="L29" s="7" t="n">
        <f aca="false">$E$5</f>
        <v>0.85</v>
      </c>
      <c r="M29" s="7" t="n">
        <f aca="false">$E$5</f>
        <v>0.85</v>
      </c>
      <c r="N29" s="7" t="n">
        <f aca="false">$E$5</f>
        <v>0.85</v>
      </c>
      <c r="O29" s="7" t="n">
        <f aca="false">$E$5</f>
        <v>0.85</v>
      </c>
      <c r="P29" s="7" t="n">
        <f aca="false">$E$5</f>
        <v>0.85</v>
      </c>
      <c r="Q29" s="7" t="n">
        <f aca="false">$E$5</f>
        <v>0.85</v>
      </c>
      <c r="R29" s="7" t="n">
        <f aca="false">$E$5</f>
        <v>0.85</v>
      </c>
      <c r="S29" s="7" t="n">
        <f aca="false">$E$5</f>
        <v>0.85</v>
      </c>
      <c r="T29" s="7" t="n">
        <f aca="false">$E$5</f>
        <v>0.85</v>
      </c>
      <c r="U29" s="7" t="n">
        <f aca="false">$E$5</f>
        <v>0.85</v>
      </c>
      <c r="V29" s="7" t="n">
        <f aca="false">$E$5</f>
        <v>0.85</v>
      </c>
      <c r="W29" s="7" t="n">
        <f aca="false">$E$5</f>
        <v>0.85</v>
      </c>
      <c r="X29" s="7" t="n">
        <f aca="false">$E$5</f>
        <v>0.85</v>
      </c>
      <c r="Y29" s="7" t="n">
        <f aca="false">$E$5</f>
        <v>0.85</v>
      </c>
      <c r="Z29" s="7" t="n">
        <f aca="false">$E$5</f>
        <v>0.85</v>
      </c>
    </row>
    <row r="30" customFormat="false" ht="15.75" hidden="false" customHeight="false" outlineLevel="0" collapsed="false">
      <c r="C30" s="13" t="s">
        <v>63</v>
      </c>
      <c r="D30" s="13"/>
      <c r="E30" s="14" t="n">
        <f aca="false">E29*E25*E18</f>
        <v>170</v>
      </c>
      <c r="F30" s="14" t="n">
        <f aca="false">F29*F25*F18</f>
        <v>170</v>
      </c>
      <c r="G30" s="14" t="n">
        <f aca="false">G29*G25*G18</f>
        <v>170</v>
      </c>
      <c r="H30" s="14" t="n">
        <f aca="false">H29*H25*H18</f>
        <v>170</v>
      </c>
      <c r="I30" s="14" t="n">
        <f aca="false">I29*I25*I18</f>
        <v>170</v>
      </c>
      <c r="J30" s="14" t="n">
        <f aca="false">J29*J25*J18</f>
        <v>170</v>
      </c>
      <c r="K30" s="14" t="n">
        <f aca="false">K29*K25*K18</f>
        <v>170</v>
      </c>
      <c r="L30" s="14" t="n">
        <f aca="false">L29*L25*L18</f>
        <v>170</v>
      </c>
      <c r="M30" s="14" t="n">
        <f aca="false">M29*M25*M18</f>
        <v>170</v>
      </c>
      <c r="N30" s="14" t="n">
        <f aca="false">N29*N25*N18</f>
        <v>170</v>
      </c>
      <c r="O30" s="14" t="n">
        <f aca="false">O29*O25*O18</f>
        <v>170</v>
      </c>
      <c r="P30" s="14" t="n">
        <f aca="false">P29*P25*P18</f>
        <v>170</v>
      </c>
      <c r="Q30" s="14" t="n">
        <f aca="false">Q29*Q25*Q18</f>
        <v>0</v>
      </c>
      <c r="R30" s="14" t="n">
        <f aca="false">R29*R25*R18</f>
        <v>0</v>
      </c>
      <c r="S30" s="14" t="n">
        <f aca="false">S29*S25*S18</f>
        <v>0</v>
      </c>
      <c r="T30" s="14" t="n">
        <f aca="false">T29*T25*T18</f>
        <v>0</v>
      </c>
      <c r="U30" s="14" t="n">
        <f aca="false">U29*U25*U18</f>
        <v>0</v>
      </c>
      <c r="V30" s="14" t="n">
        <f aca="false">V29*V25*V18</f>
        <v>0</v>
      </c>
      <c r="W30" s="14" t="n">
        <f aca="false">W29*W25*W18</f>
        <v>0</v>
      </c>
      <c r="X30" s="14" t="n">
        <f aca="false">X29*X25*X18</f>
        <v>0</v>
      </c>
      <c r="Y30" s="14" t="n">
        <f aca="false">Y29*Y25*Y18</f>
        <v>0</v>
      </c>
      <c r="Z30" s="14" t="n">
        <f aca="false">Z29*Z25*Z18</f>
        <v>0</v>
      </c>
    </row>
    <row r="32" customFormat="false" ht="15" hidden="false" customHeight="false" outlineLevel="0" collapsed="false">
      <c r="B32" s="1" t="s">
        <v>64</v>
      </c>
    </row>
    <row r="33" customFormat="false" ht="15" hidden="false" customHeight="false" outlineLevel="0" collapsed="false">
      <c r="B33" s="1" t="s">
        <v>65</v>
      </c>
    </row>
    <row r="34" customFormat="false" ht="15" hidden="false" customHeight="false" outlineLevel="0" collapsed="false">
      <c r="C34" s="1" t="s">
        <v>66</v>
      </c>
      <c r="D34" s="11"/>
      <c r="E34" s="11" t="n">
        <f aca="false">D39</f>
        <v>-800</v>
      </c>
      <c r="F34" s="11" t="n">
        <f aca="false">E39</f>
        <v>-710</v>
      </c>
      <c r="G34" s="11" t="n">
        <f aca="false">F39</f>
        <v>-611</v>
      </c>
      <c r="H34" s="11" t="n">
        <f aca="false">G39</f>
        <v>-502.1</v>
      </c>
      <c r="I34" s="11" t="n">
        <f aca="false">H39</f>
        <v>-382.31</v>
      </c>
      <c r="J34" s="11" t="n">
        <f aca="false">I39</f>
        <v>-250.541</v>
      </c>
      <c r="K34" s="11" t="n">
        <f aca="false">J39</f>
        <v>-105.5951</v>
      </c>
      <c r="L34" s="11" t="n">
        <f aca="false">K39</f>
        <v>0</v>
      </c>
      <c r="M34" s="11" t="n">
        <f aca="false">L39</f>
        <v>0</v>
      </c>
      <c r="N34" s="11" t="n">
        <f aca="false">M39</f>
        <v>0</v>
      </c>
      <c r="O34" s="11" t="n">
        <f aca="false">N39</f>
        <v>0</v>
      </c>
      <c r="P34" s="11" t="n">
        <f aca="false">O39</f>
        <v>0</v>
      </c>
      <c r="Q34" s="11" t="n">
        <f aca="false">P39</f>
        <v>0</v>
      </c>
      <c r="R34" s="11" t="n">
        <f aca="false">Q39</f>
        <v>0</v>
      </c>
      <c r="S34" s="11" t="n">
        <f aca="false">R39</f>
        <v>0</v>
      </c>
      <c r="T34" s="11" t="n">
        <f aca="false">S39</f>
        <v>0</v>
      </c>
      <c r="U34" s="11" t="n">
        <f aca="false">T39</f>
        <v>0</v>
      </c>
      <c r="V34" s="11" t="n">
        <f aca="false">U39</f>
        <v>0</v>
      </c>
      <c r="W34" s="11" t="n">
        <f aca="false">V39</f>
        <v>0</v>
      </c>
      <c r="X34" s="11" t="n">
        <f aca="false">W39</f>
        <v>0</v>
      </c>
      <c r="Y34" s="11" t="n">
        <f aca="false">X39</f>
        <v>0</v>
      </c>
      <c r="Z34" s="11" t="n">
        <f aca="false">Y39</f>
        <v>0</v>
      </c>
    </row>
    <row r="35" customFormat="false" ht="15" hidden="false" customHeight="false" outlineLevel="0" collapsed="false">
      <c r="C35" s="1" t="s">
        <v>67</v>
      </c>
      <c r="D35" s="6" t="n">
        <f aca="false">D8</f>
        <v>0.1</v>
      </c>
      <c r="E35" s="6" t="n">
        <f aca="false">D35</f>
        <v>0.1</v>
      </c>
      <c r="F35" s="6" t="n">
        <f aca="false">E35</f>
        <v>0.1</v>
      </c>
      <c r="G35" s="6" t="n">
        <f aca="false">F35</f>
        <v>0.1</v>
      </c>
      <c r="H35" s="6" t="n">
        <f aca="false">G35</f>
        <v>0.1</v>
      </c>
      <c r="I35" s="6" t="n">
        <f aca="false">H35</f>
        <v>0.1</v>
      </c>
      <c r="J35" s="6" t="n">
        <f aca="false">I35</f>
        <v>0.1</v>
      </c>
      <c r="K35" s="6" t="n">
        <f aca="false">J35</f>
        <v>0.1</v>
      </c>
      <c r="L35" s="6" t="n">
        <f aca="false">K35</f>
        <v>0.1</v>
      </c>
      <c r="M35" s="6" t="n">
        <f aca="false">L35</f>
        <v>0.1</v>
      </c>
      <c r="N35" s="6" t="n">
        <f aca="false">M35</f>
        <v>0.1</v>
      </c>
      <c r="O35" s="6" t="n">
        <f aca="false">N35</f>
        <v>0.1</v>
      </c>
      <c r="P35" s="6" t="n">
        <f aca="false">O35</f>
        <v>0.1</v>
      </c>
      <c r="Q35" s="6" t="n">
        <f aca="false">P35</f>
        <v>0.1</v>
      </c>
      <c r="R35" s="6" t="n">
        <f aca="false">Q35</f>
        <v>0.1</v>
      </c>
      <c r="S35" s="6" t="n">
        <f aca="false">R35</f>
        <v>0.1</v>
      </c>
      <c r="T35" s="6" t="n">
        <f aca="false">S35</f>
        <v>0.1</v>
      </c>
      <c r="U35" s="6" t="n">
        <f aca="false">T35</f>
        <v>0.1</v>
      </c>
      <c r="V35" s="6" t="n">
        <f aca="false">U35</f>
        <v>0.1</v>
      </c>
      <c r="W35" s="6" t="n">
        <f aca="false">V35</f>
        <v>0.1</v>
      </c>
      <c r="X35" s="6" t="n">
        <f aca="false">W35</f>
        <v>0.1</v>
      </c>
      <c r="Y35" s="6" t="n">
        <f aca="false">X35</f>
        <v>0.1</v>
      </c>
      <c r="Z35" s="6" t="n">
        <f aca="false">Y35</f>
        <v>0.1</v>
      </c>
    </row>
    <row r="36" customFormat="false" ht="15" hidden="false" customHeight="false" outlineLevel="0" collapsed="false">
      <c r="C36" s="1" t="s">
        <v>68</v>
      </c>
      <c r="D36" s="11"/>
      <c r="E36" s="11" t="n">
        <f aca="false">E34*E35</f>
        <v>-80</v>
      </c>
      <c r="F36" s="11" t="n">
        <f aca="false">F34*F35</f>
        <v>-71</v>
      </c>
      <c r="G36" s="11" t="n">
        <f aca="false">G34*G35</f>
        <v>-61.1</v>
      </c>
      <c r="H36" s="11" t="n">
        <f aca="false">H34*H35</f>
        <v>-50.21</v>
      </c>
      <c r="I36" s="11" t="n">
        <f aca="false">I34*I35</f>
        <v>-38.231</v>
      </c>
      <c r="J36" s="11" t="n">
        <f aca="false">J34*J35</f>
        <v>-25.0541</v>
      </c>
      <c r="K36" s="11" t="n">
        <f aca="false">K34*K35</f>
        <v>-10.55951</v>
      </c>
      <c r="L36" s="11" t="n">
        <f aca="false">L34*L35</f>
        <v>0</v>
      </c>
      <c r="M36" s="11" t="n">
        <f aca="false">M34*M35</f>
        <v>0</v>
      </c>
      <c r="N36" s="11" t="n">
        <f aca="false">N34*N35</f>
        <v>0</v>
      </c>
      <c r="O36" s="11" t="n">
        <f aca="false">O34*O35</f>
        <v>0</v>
      </c>
      <c r="P36" s="11" t="n">
        <f aca="false">P34*P35</f>
        <v>0</v>
      </c>
      <c r="Q36" s="11" t="n">
        <f aca="false">Q34*Q35</f>
        <v>0</v>
      </c>
      <c r="R36" s="11" t="n">
        <f aca="false">R34*R35</f>
        <v>0</v>
      </c>
      <c r="S36" s="11" t="n">
        <f aca="false">S34*S35</f>
        <v>0</v>
      </c>
      <c r="T36" s="11" t="n">
        <f aca="false">T34*T35</f>
        <v>0</v>
      </c>
      <c r="U36" s="11" t="n">
        <f aca="false">U34*U35</f>
        <v>0</v>
      </c>
      <c r="V36" s="11" t="n">
        <f aca="false">V34*V35</f>
        <v>0</v>
      </c>
      <c r="W36" s="11" t="n">
        <f aca="false">W34*W35</f>
        <v>0</v>
      </c>
      <c r="X36" s="11" t="n">
        <f aca="false">X34*X35</f>
        <v>0</v>
      </c>
      <c r="Y36" s="11" t="n">
        <f aca="false">Y34*Y35</f>
        <v>0</v>
      </c>
      <c r="Z36" s="11" t="n">
        <f aca="false">Z34*Z35</f>
        <v>0</v>
      </c>
    </row>
    <row r="37" customFormat="false" ht="15" hidden="false" customHeight="false" outlineLevel="0" collapsed="false">
      <c r="C37" s="1" t="s">
        <v>69</v>
      </c>
      <c r="D37" s="11"/>
      <c r="E37" s="11" t="n">
        <f aca="false">E34+E36</f>
        <v>-880</v>
      </c>
      <c r="F37" s="11" t="n">
        <f aca="false">F34+F36</f>
        <v>-781</v>
      </c>
      <c r="G37" s="11" t="n">
        <f aca="false">G34+G36</f>
        <v>-672.1</v>
      </c>
      <c r="H37" s="11" t="n">
        <f aca="false">H34+H36</f>
        <v>-552.31</v>
      </c>
      <c r="I37" s="11" t="n">
        <f aca="false">I34+I36</f>
        <v>-420.541</v>
      </c>
      <c r="J37" s="11" t="n">
        <f aca="false">J34+J36</f>
        <v>-275.5951</v>
      </c>
      <c r="K37" s="11" t="n">
        <f aca="false">K34+K36</f>
        <v>-116.15461</v>
      </c>
      <c r="L37" s="11" t="n">
        <f aca="false">L34+L36</f>
        <v>0</v>
      </c>
      <c r="M37" s="11" t="n">
        <f aca="false">M34+M36</f>
        <v>0</v>
      </c>
      <c r="N37" s="11" t="n">
        <f aca="false">N34+N36</f>
        <v>0</v>
      </c>
      <c r="O37" s="11" t="n">
        <f aca="false">O34+O36</f>
        <v>0</v>
      </c>
      <c r="P37" s="11" t="n">
        <f aca="false">P34+P36</f>
        <v>0</v>
      </c>
      <c r="Q37" s="11" t="n">
        <f aca="false">Q34+Q36</f>
        <v>0</v>
      </c>
      <c r="R37" s="11" t="n">
        <f aca="false">R34+R36</f>
        <v>0</v>
      </c>
      <c r="S37" s="11" t="n">
        <f aca="false">S34+S36</f>
        <v>0</v>
      </c>
      <c r="T37" s="11" t="n">
        <f aca="false">T34+T36</f>
        <v>0</v>
      </c>
      <c r="U37" s="11" t="n">
        <f aca="false">U34+U36</f>
        <v>0</v>
      </c>
      <c r="V37" s="11" t="n">
        <f aca="false">V34+V36</f>
        <v>0</v>
      </c>
      <c r="W37" s="11" t="n">
        <f aca="false">W34+W36</f>
        <v>0</v>
      </c>
      <c r="X37" s="11" t="n">
        <f aca="false">X34+X36</f>
        <v>0</v>
      </c>
      <c r="Y37" s="11" t="n">
        <f aca="false">Y34+Y36</f>
        <v>0</v>
      </c>
      <c r="Z37" s="11" t="n">
        <f aca="false">Z34+Z36</f>
        <v>0</v>
      </c>
    </row>
    <row r="38" customFormat="false" ht="15" hidden="false" customHeight="false" outlineLevel="0" collapsed="false">
      <c r="C38" s="1" t="s">
        <v>70</v>
      </c>
      <c r="D38" s="11"/>
      <c r="E38" s="11" t="n">
        <f aca="false">MIN(-E37,E30)</f>
        <v>170</v>
      </c>
      <c r="F38" s="11" t="n">
        <f aca="false">MIN(-F37,F30)</f>
        <v>170</v>
      </c>
      <c r="G38" s="11" t="n">
        <f aca="false">MIN(-G37,G30)</f>
        <v>170</v>
      </c>
      <c r="H38" s="11" t="n">
        <f aca="false">MIN(-H37,H30)</f>
        <v>170</v>
      </c>
      <c r="I38" s="11" t="n">
        <f aca="false">MIN(-I37,I30)</f>
        <v>170</v>
      </c>
      <c r="J38" s="11" t="n">
        <f aca="false">MIN(-J37,J30)</f>
        <v>170</v>
      </c>
      <c r="K38" s="11" t="n">
        <f aca="false">MIN(-K37,K30)</f>
        <v>116.15461</v>
      </c>
      <c r="L38" s="11" t="n">
        <f aca="false">MIN(-L37,L30)</f>
        <v>-0</v>
      </c>
      <c r="M38" s="11" t="n">
        <f aca="false">MIN(-M37,M30)</f>
        <v>-0</v>
      </c>
      <c r="N38" s="11" t="n">
        <f aca="false">MIN(-N37,N30)</f>
        <v>-0</v>
      </c>
      <c r="O38" s="11" t="n">
        <f aca="false">MIN(-O37,O30)</f>
        <v>-0</v>
      </c>
      <c r="P38" s="11" t="n">
        <f aca="false">MIN(-P37,P30)</f>
        <v>-0</v>
      </c>
      <c r="Q38" s="11" t="n">
        <f aca="false">MIN(-Q37,Q30)</f>
        <v>0</v>
      </c>
      <c r="R38" s="11" t="n">
        <f aca="false">MIN(-R37,R30)</f>
        <v>0</v>
      </c>
      <c r="S38" s="11" t="n">
        <f aca="false">MIN(-S37,S30)</f>
        <v>0</v>
      </c>
      <c r="T38" s="11" t="n">
        <f aca="false">MIN(-T37,T30)</f>
        <v>0</v>
      </c>
      <c r="U38" s="11" t="n">
        <f aca="false">MIN(-U37,U30)</f>
        <v>0</v>
      </c>
      <c r="V38" s="11" t="n">
        <f aca="false">MIN(-V37,V30)</f>
        <v>0</v>
      </c>
      <c r="W38" s="11" t="n">
        <f aca="false">MIN(-W37,W30)</f>
        <v>0</v>
      </c>
      <c r="X38" s="11" t="n">
        <f aca="false">MIN(-X37,X30)</f>
        <v>0</v>
      </c>
      <c r="Y38" s="11" t="n">
        <f aca="false">MIN(-Y37,Y30)</f>
        <v>0</v>
      </c>
      <c r="Z38" s="11" t="n">
        <f aca="false">MIN(-Z37,Z30)</f>
        <v>0</v>
      </c>
    </row>
    <row r="39" customFormat="false" ht="15" hidden="false" customHeight="false" outlineLevel="0" collapsed="false">
      <c r="C39" s="1" t="s">
        <v>71</v>
      </c>
      <c r="D39" s="11" t="n">
        <f aca="false">-D21</f>
        <v>-800</v>
      </c>
      <c r="E39" s="11" t="n">
        <f aca="false">E34+E36+E38</f>
        <v>-710</v>
      </c>
      <c r="F39" s="11" t="n">
        <f aca="false">F34+F36+F38</f>
        <v>-611</v>
      </c>
      <c r="G39" s="11" t="n">
        <f aca="false">G34+G36+G38</f>
        <v>-502.1</v>
      </c>
      <c r="H39" s="11" t="n">
        <f aca="false">H34+H36+H38</f>
        <v>-382.31</v>
      </c>
      <c r="I39" s="11" t="n">
        <f aca="false">I34+I36+I38</f>
        <v>-250.541</v>
      </c>
      <c r="J39" s="11" t="n">
        <f aca="false">J34+J36+J38</f>
        <v>-105.5951</v>
      </c>
      <c r="K39" s="11" t="n">
        <f aca="false">K34+K36+K38</f>
        <v>0</v>
      </c>
      <c r="L39" s="11" t="n">
        <f aca="false">L34+L36+L38</f>
        <v>0</v>
      </c>
      <c r="M39" s="11" t="n">
        <f aca="false">M34+M36+M38</f>
        <v>0</v>
      </c>
      <c r="N39" s="11" t="n">
        <f aca="false">N34+N36+N38</f>
        <v>0</v>
      </c>
      <c r="O39" s="11" t="n">
        <f aca="false">O34+O36+O38</f>
        <v>0</v>
      </c>
      <c r="P39" s="11" t="n">
        <f aca="false">P34+P36+P38</f>
        <v>0</v>
      </c>
      <c r="Q39" s="11" t="n">
        <f aca="false">Q34+Q36+Q38</f>
        <v>0</v>
      </c>
      <c r="R39" s="11" t="n">
        <f aca="false">R34+R36+R38</f>
        <v>0</v>
      </c>
      <c r="S39" s="11" t="n">
        <f aca="false">S34+S36+S38</f>
        <v>0</v>
      </c>
      <c r="T39" s="11" t="n">
        <f aca="false">T34+T36+T38</f>
        <v>0</v>
      </c>
      <c r="U39" s="11" t="n">
        <f aca="false">U34+U36+U38</f>
        <v>0</v>
      </c>
      <c r="V39" s="11" t="n">
        <f aca="false">V34+V36+V38</f>
        <v>0</v>
      </c>
      <c r="W39" s="11" t="n">
        <f aca="false">W34+W36+W38</f>
        <v>0</v>
      </c>
      <c r="X39" s="11" t="n">
        <f aca="false">X34+X36+X38</f>
        <v>0</v>
      </c>
      <c r="Y39" s="11" t="n">
        <f aca="false">Y34+Y36+Y38</f>
        <v>0</v>
      </c>
      <c r="Z39" s="11" t="n">
        <f aca="false">Z34+Z36+Z38</f>
        <v>0</v>
      </c>
    </row>
    <row r="40" customFormat="false" ht="15" hidden="false" customHeight="false" outlineLevel="0" collapsed="false">
      <c r="D40" s="11"/>
      <c r="E40" s="11"/>
      <c r="F40" s="11"/>
      <c r="G40" s="11"/>
      <c r="H40" s="11"/>
      <c r="I40" s="11"/>
      <c r="J40" s="11"/>
      <c r="K40" s="11"/>
      <c r="L40" s="11"/>
      <c r="M40" s="11"/>
      <c r="N40" s="11"/>
      <c r="O40" s="11"/>
      <c r="P40" s="11"/>
      <c r="Q40" s="11"/>
      <c r="R40" s="11"/>
      <c r="S40" s="11"/>
      <c r="T40" s="11"/>
      <c r="U40" s="11"/>
      <c r="V40" s="11"/>
      <c r="W40" s="11"/>
      <c r="X40" s="11"/>
      <c r="Y40" s="11"/>
      <c r="Z40" s="11"/>
    </row>
    <row r="41" customFormat="false" ht="15" hidden="false" customHeight="false" outlineLevel="0" collapsed="false">
      <c r="C41" s="1" t="s">
        <v>72</v>
      </c>
      <c r="D41" s="11" t="n">
        <f aca="false">-D21</f>
        <v>-800</v>
      </c>
      <c r="E41" s="11" t="n">
        <f aca="false">E38</f>
        <v>170</v>
      </c>
      <c r="F41" s="11" t="n">
        <f aca="false">F38</f>
        <v>170</v>
      </c>
      <c r="G41" s="11" t="n">
        <f aca="false">G38</f>
        <v>170</v>
      </c>
      <c r="H41" s="11" t="n">
        <f aca="false">H38</f>
        <v>170</v>
      </c>
      <c r="I41" s="11" t="n">
        <f aca="false">I38</f>
        <v>170</v>
      </c>
      <c r="J41" s="11" t="n">
        <f aca="false">J38</f>
        <v>170</v>
      </c>
      <c r="K41" s="11" t="n">
        <f aca="false">K38</f>
        <v>116.15461</v>
      </c>
      <c r="L41" s="11" t="n">
        <f aca="false">L38</f>
        <v>-0</v>
      </c>
      <c r="M41" s="11" t="n">
        <f aca="false">M38</f>
        <v>-0</v>
      </c>
      <c r="N41" s="11" t="n">
        <f aca="false">N38</f>
        <v>-0</v>
      </c>
      <c r="O41" s="11" t="n">
        <f aca="false">O38</f>
        <v>-0</v>
      </c>
      <c r="P41" s="11" t="n">
        <f aca="false">P38</f>
        <v>-0</v>
      </c>
      <c r="Q41" s="11" t="n">
        <f aca="false">Q38</f>
        <v>0</v>
      </c>
      <c r="R41" s="11" t="n">
        <f aca="false">R38</f>
        <v>0</v>
      </c>
      <c r="S41" s="11" t="n">
        <f aca="false">S38</f>
        <v>0</v>
      </c>
      <c r="T41" s="11" t="n">
        <f aca="false">T38</f>
        <v>0</v>
      </c>
      <c r="U41" s="11" t="n">
        <f aca="false">U38</f>
        <v>0</v>
      </c>
      <c r="V41" s="11" t="n">
        <f aca="false">V38</f>
        <v>0</v>
      </c>
      <c r="W41" s="11" t="n">
        <f aca="false">W38</f>
        <v>0</v>
      </c>
      <c r="X41" s="11" t="n">
        <f aca="false">X38</f>
        <v>0</v>
      </c>
      <c r="Y41" s="11" t="n">
        <f aca="false">Y38</f>
        <v>0</v>
      </c>
      <c r="Z41" s="11" t="n">
        <f aca="false">Z38</f>
        <v>0</v>
      </c>
    </row>
    <row r="42" customFormat="false" ht="15" hidden="false" customHeight="false" outlineLevel="0" collapsed="false">
      <c r="C42" s="1" t="s">
        <v>73</v>
      </c>
      <c r="D42" s="15" t="n">
        <f aca="false">IRR(D41:Z41,-10%)</f>
        <v>0.1</v>
      </c>
      <c r="E42" s="11"/>
      <c r="F42" s="11"/>
      <c r="G42" s="11"/>
      <c r="H42" s="11"/>
      <c r="I42" s="11"/>
      <c r="J42" s="11"/>
      <c r="K42" s="11"/>
      <c r="L42" s="11"/>
      <c r="M42" s="11"/>
      <c r="N42" s="11"/>
      <c r="O42" s="11"/>
      <c r="P42" s="11"/>
      <c r="Q42" s="11"/>
      <c r="R42" s="11"/>
      <c r="S42" s="11"/>
      <c r="T42" s="11"/>
      <c r="U42" s="11"/>
      <c r="V42" s="11"/>
      <c r="W42" s="11"/>
      <c r="X42" s="11"/>
      <c r="Y42" s="11"/>
      <c r="Z42" s="11"/>
    </row>
    <row r="43" customFormat="false" ht="15" hidden="false" customHeight="false" outlineLevel="0" collapsed="false">
      <c r="D43" s="11"/>
      <c r="E43" s="11"/>
      <c r="F43" s="11"/>
      <c r="G43" s="11"/>
      <c r="H43" s="11"/>
      <c r="I43" s="11"/>
      <c r="J43" s="11"/>
      <c r="K43" s="11"/>
      <c r="L43" s="11"/>
      <c r="M43" s="11"/>
      <c r="N43" s="11"/>
      <c r="O43" s="11"/>
      <c r="P43" s="11"/>
      <c r="Q43" s="11"/>
      <c r="R43" s="11"/>
      <c r="S43" s="11"/>
      <c r="T43" s="11"/>
      <c r="U43" s="11"/>
      <c r="V43" s="11"/>
      <c r="W43" s="11"/>
      <c r="X43" s="11"/>
      <c r="Y43" s="11"/>
      <c r="Z43" s="11"/>
    </row>
    <row r="44" customFormat="false" ht="15" hidden="false" customHeight="false" outlineLevel="0" collapsed="false">
      <c r="C44" s="1" t="s">
        <v>74</v>
      </c>
      <c r="D44" s="11"/>
      <c r="E44" s="7" t="n">
        <f aca="false">IF(E30,E41/E30)</f>
        <v>1</v>
      </c>
      <c r="F44" s="7" t="n">
        <f aca="false">IF(F30,F41/F30)</f>
        <v>1</v>
      </c>
      <c r="G44" s="7" t="n">
        <f aca="false">IF(G30,G41/G30)</f>
        <v>1</v>
      </c>
      <c r="H44" s="7" t="n">
        <f aca="false">IF(H30,H41/H30)</f>
        <v>1</v>
      </c>
      <c r="I44" s="7" t="n">
        <f aca="false">IF(I30,I41/I30)</f>
        <v>1</v>
      </c>
      <c r="J44" s="7" t="n">
        <f aca="false">IF(J30,J41/J30)</f>
        <v>1</v>
      </c>
      <c r="K44" s="7" t="n">
        <f aca="false">IF(K30,K41/K30)</f>
        <v>0.683262411764706</v>
      </c>
      <c r="L44" s="7" t="n">
        <f aca="false">IF(L30,L41/L30)</f>
        <v>-0</v>
      </c>
      <c r="M44" s="7" t="n">
        <f aca="false">IF(M30,M41/M30)</f>
        <v>-0</v>
      </c>
      <c r="N44" s="7" t="n">
        <f aca="false">IF(N30,N41/N30)</f>
        <v>-0</v>
      </c>
      <c r="O44" s="7" t="n">
        <f aca="false">IF(O30,O41/O30)</f>
        <v>-0</v>
      </c>
      <c r="P44" s="7" t="n">
        <f aca="false">IF(P30,P41/P30)</f>
        <v>-0</v>
      </c>
      <c r="Q44" s="7" t="n">
        <f aca="false">IF(Q30,Q41/Q30)</f>
        <v>0</v>
      </c>
      <c r="R44" s="7" t="n">
        <f aca="false">IF(R30,R41/R30)</f>
        <v>0</v>
      </c>
      <c r="S44" s="7" t="n">
        <f aca="false">IF(S30,S41/S30)</f>
        <v>0</v>
      </c>
      <c r="T44" s="7" t="n">
        <f aca="false">IF(T30,T41/T30)</f>
        <v>0</v>
      </c>
      <c r="U44" s="7" t="n">
        <f aca="false">IF(U30,U41/U30)</f>
        <v>0</v>
      </c>
      <c r="V44" s="7" t="n">
        <f aca="false">IF(V30,V41/V30)</f>
        <v>0</v>
      </c>
      <c r="W44" s="7" t="n">
        <f aca="false">IF(W30,W41/W30)</f>
        <v>0</v>
      </c>
      <c r="X44" s="7" t="n">
        <f aca="false">IF(X30,X41/X30)</f>
        <v>0</v>
      </c>
      <c r="Y44" s="7" t="n">
        <f aca="false">IF(Y30,Y41/Y30)</f>
        <v>0</v>
      </c>
      <c r="Z44" s="7" t="n">
        <f aca="false">IF(Z30,Z41/Z30)</f>
        <v>0</v>
      </c>
    </row>
    <row r="45" customFormat="false" ht="15" hidden="false" customHeight="false" outlineLevel="0" collapsed="false">
      <c r="D45" s="11"/>
      <c r="E45" s="7"/>
      <c r="F45" s="7"/>
      <c r="G45" s="7"/>
      <c r="H45" s="7"/>
      <c r="I45" s="7"/>
      <c r="J45" s="7"/>
      <c r="K45" s="7"/>
      <c r="L45" s="7"/>
      <c r="M45" s="7"/>
      <c r="N45" s="7"/>
      <c r="O45" s="7"/>
      <c r="P45" s="7"/>
      <c r="Q45" s="7"/>
      <c r="R45" s="7"/>
      <c r="S45" s="7"/>
      <c r="T45" s="7"/>
      <c r="U45" s="7"/>
      <c r="V45" s="7"/>
      <c r="W45" s="7"/>
      <c r="X45" s="7"/>
      <c r="Y45" s="7"/>
      <c r="Z45" s="7"/>
    </row>
    <row r="46" customFormat="false" ht="15" hidden="false" customHeight="false" outlineLevel="0" collapsed="false">
      <c r="A46" s="1" t="s">
        <v>75</v>
      </c>
      <c r="D46" s="11"/>
      <c r="E46" s="11"/>
      <c r="F46" s="11"/>
      <c r="G46" s="11"/>
      <c r="H46" s="11"/>
      <c r="I46" s="11"/>
      <c r="J46" s="11"/>
      <c r="K46" s="11"/>
      <c r="L46" s="11"/>
      <c r="M46" s="11"/>
      <c r="N46" s="11"/>
      <c r="O46" s="11"/>
      <c r="P46" s="11"/>
      <c r="Q46" s="11"/>
      <c r="R46" s="11"/>
      <c r="S46" s="11"/>
      <c r="T46" s="11"/>
      <c r="U46" s="11"/>
      <c r="V46" s="11"/>
      <c r="W46" s="11"/>
      <c r="X46" s="11"/>
      <c r="Y46" s="11"/>
      <c r="Z46" s="11"/>
    </row>
    <row r="47" customFormat="false" ht="15.75" hidden="false" customHeight="false" outlineLevel="0" collapsed="false">
      <c r="C47" s="13" t="s">
        <v>76</v>
      </c>
      <c r="D47" s="16"/>
      <c r="E47" s="16" t="n">
        <f aca="false">(1-E44)*E25</f>
        <v>0</v>
      </c>
      <c r="F47" s="16" t="n">
        <f aca="false">(1-F44)*F25</f>
        <v>0</v>
      </c>
      <c r="G47" s="16" t="n">
        <f aca="false">(1-G44)*G25</f>
        <v>0</v>
      </c>
      <c r="H47" s="16" t="n">
        <f aca="false">(1-H44)*H25</f>
        <v>0</v>
      </c>
      <c r="I47" s="16" t="n">
        <f aca="false">(1-I44)*I25</f>
        <v>0</v>
      </c>
      <c r="J47" s="16" t="n">
        <f aca="false">(1-J44)*J25</f>
        <v>0</v>
      </c>
      <c r="K47" s="16" t="n">
        <f aca="false">(1-K44)*K25</f>
        <v>63.3475176470588</v>
      </c>
      <c r="L47" s="16" t="n">
        <f aca="false">(1-L44)*L25</f>
        <v>200</v>
      </c>
      <c r="M47" s="16" t="n">
        <f aca="false">(1-M44)*M25</f>
        <v>200</v>
      </c>
      <c r="N47" s="16" t="n">
        <f aca="false">(1-N44)*N25</f>
        <v>200</v>
      </c>
      <c r="O47" s="16" t="n">
        <f aca="false">(1-O44)*O25</f>
        <v>200</v>
      </c>
      <c r="P47" s="16" t="n">
        <f aca="false">(1-P44)*P25</f>
        <v>200</v>
      </c>
      <c r="Q47" s="16" t="n">
        <f aca="false">(1-Q44)*Q25</f>
        <v>0</v>
      </c>
      <c r="R47" s="16" t="n">
        <f aca="false">(1-R44)*R25</f>
        <v>0</v>
      </c>
      <c r="S47" s="16" t="n">
        <f aca="false">(1-S44)*S25</f>
        <v>0</v>
      </c>
      <c r="T47" s="16" t="n">
        <f aca="false">(1-T44)*T25</f>
        <v>0</v>
      </c>
      <c r="U47" s="16" t="n">
        <f aca="false">(1-U44)*U25</f>
        <v>0</v>
      </c>
      <c r="V47" s="16" t="n">
        <f aca="false">(1-V44)*V25</f>
        <v>0</v>
      </c>
      <c r="W47" s="16" t="n">
        <f aca="false">(1-W44)*W25</f>
        <v>0</v>
      </c>
      <c r="X47" s="16" t="n">
        <f aca="false">(1-X44)*X25</f>
        <v>0</v>
      </c>
      <c r="Y47" s="16" t="n">
        <f aca="false">(1-Y44)*Y25</f>
        <v>0</v>
      </c>
      <c r="Z47" s="16" t="n">
        <f aca="false">(1-Z44)*Z25</f>
        <v>0</v>
      </c>
    </row>
    <row r="48" customFormat="false" ht="15" hidden="false" customHeight="false" outlineLevel="0" collapsed="false">
      <c r="C48" s="1" t="s">
        <v>77</v>
      </c>
      <c r="D48" s="11"/>
      <c r="E48" s="7" t="n">
        <f aca="false">$F$5</f>
        <v>0.11</v>
      </c>
      <c r="F48" s="7" t="n">
        <f aca="false">$F$5</f>
        <v>0.11</v>
      </c>
      <c r="G48" s="7" t="n">
        <f aca="false">$F$5</f>
        <v>0.11</v>
      </c>
      <c r="H48" s="7" t="n">
        <f aca="false">$F$5</f>
        <v>0.11</v>
      </c>
      <c r="I48" s="7" t="n">
        <f aca="false">$F$5</f>
        <v>0.11</v>
      </c>
      <c r="J48" s="7" t="n">
        <f aca="false">$F$5</f>
        <v>0.11</v>
      </c>
      <c r="K48" s="7" t="n">
        <f aca="false">$F$5</f>
        <v>0.11</v>
      </c>
      <c r="L48" s="7" t="n">
        <f aca="false">$F$5</f>
        <v>0.11</v>
      </c>
      <c r="M48" s="7" t="n">
        <f aca="false">$F$5</f>
        <v>0.11</v>
      </c>
      <c r="N48" s="7" t="n">
        <f aca="false">$F$5</f>
        <v>0.11</v>
      </c>
      <c r="O48" s="7" t="n">
        <f aca="false">$F$5</f>
        <v>0.11</v>
      </c>
      <c r="P48" s="7" t="n">
        <f aca="false">$F$5</f>
        <v>0.11</v>
      </c>
      <c r="Q48" s="7" t="n">
        <f aca="false">$F$5</f>
        <v>0.11</v>
      </c>
      <c r="R48" s="7" t="n">
        <f aca="false">$F$5</f>
        <v>0.11</v>
      </c>
      <c r="S48" s="7" t="n">
        <f aca="false">$F$5</f>
        <v>0.11</v>
      </c>
      <c r="T48" s="7" t="n">
        <f aca="false">$F$5</f>
        <v>0.11</v>
      </c>
      <c r="U48" s="7" t="n">
        <f aca="false">$F$5</f>
        <v>0.11</v>
      </c>
      <c r="V48" s="7" t="n">
        <f aca="false">$F$5</f>
        <v>0.11</v>
      </c>
      <c r="W48" s="7" t="n">
        <f aca="false">$F$5</f>
        <v>0.11</v>
      </c>
      <c r="X48" s="7" t="n">
        <f aca="false">$F$5</f>
        <v>0.11</v>
      </c>
      <c r="Y48" s="7" t="n">
        <f aca="false">$F$5</f>
        <v>0.11</v>
      </c>
      <c r="Z48" s="7" t="n">
        <f aca="false">$F$5</f>
        <v>0.11</v>
      </c>
    </row>
    <row r="49" customFormat="false" ht="15" hidden="false" customHeight="false" outlineLevel="0" collapsed="false">
      <c r="C49" s="1" t="s">
        <v>78</v>
      </c>
      <c r="D49" s="11"/>
      <c r="E49" s="11" t="n">
        <f aca="false">E47*E48</f>
        <v>0</v>
      </c>
      <c r="F49" s="11" t="n">
        <f aca="false">F47*F48</f>
        <v>0</v>
      </c>
      <c r="G49" s="11" t="n">
        <f aca="false">G47*G48</f>
        <v>0</v>
      </c>
      <c r="H49" s="11" t="n">
        <f aca="false">H47*H48</f>
        <v>0</v>
      </c>
      <c r="I49" s="11" t="n">
        <f aca="false">I47*I48</f>
        <v>0</v>
      </c>
      <c r="J49" s="11" t="n">
        <f aca="false">J47*J48</f>
        <v>0</v>
      </c>
      <c r="K49" s="11" t="n">
        <f aca="false">K47*K48</f>
        <v>6.96822694117646</v>
      </c>
      <c r="L49" s="11" t="n">
        <f aca="false">L47*L48</f>
        <v>22</v>
      </c>
      <c r="M49" s="11" t="n">
        <f aca="false">M47*M48</f>
        <v>22</v>
      </c>
      <c r="N49" s="11" t="n">
        <f aca="false">N47*N48</f>
        <v>22</v>
      </c>
      <c r="O49" s="11" t="n">
        <f aca="false">O47*O48</f>
        <v>22</v>
      </c>
      <c r="P49" s="11" t="n">
        <f aca="false">P47*P48</f>
        <v>22</v>
      </c>
      <c r="Q49" s="11" t="n">
        <f aca="false">Q47*Q48</f>
        <v>0</v>
      </c>
      <c r="R49" s="11" t="n">
        <f aca="false">R47*R48</f>
        <v>0</v>
      </c>
      <c r="S49" s="11" t="n">
        <f aca="false">S47*S48</f>
        <v>0</v>
      </c>
      <c r="T49" s="11" t="n">
        <f aca="false">T47*T48</f>
        <v>0</v>
      </c>
      <c r="U49" s="11" t="n">
        <f aca="false">U47*U48</f>
        <v>0</v>
      </c>
      <c r="V49" s="11" t="n">
        <f aca="false">V47*V48</f>
        <v>0</v>
      </c>
      <c r="W49" s="11" t="n">
        <f aca="false">W47*W48</f>
        <v>0</v>
      </c>
      <c r="X49" s="11" t="n">
        <f aca="false">X47*X48</f>
        <v>0</v>
      </c>
      <c r="Y49" s="11" t="n">
        <f aca="false">Y47*Y48</f>
        <v>0</v>
      </c>
      <c r="Z49" s="11" t="n">
        <f aca="false">Z47*Z48</f>
        <v>0</v>
      </c>
    </row>
    <row r="50" customFormat="false" ht="15" hidden="false" customHeight="false" outlineLevel="0" collapsed="false">
      <c r="D50" s="11"/>
      <c r="E50" s="11"/>
      <c r="F50" s="11"/>
      <c r="G50" s="11"/>
      <c r="H50" s="11"/>
      <c r="I50" s="11"/>
      <c r="J50" s="11"/>
      <c r="K50" s="11"/>
      <c r="L50" s="11"/>
      <c r="M50" s="11"/>
      <c r="N50" s="11"/>
      <c r="O50" s="11"/>
      <c r="P50" s="11"/>
      <c r="Q50" s="11"/>
      <c r="R50" s="11"/>
      <c r="S50" s="11"/>
      <c r="T50" s="11"/>
      <c r="U50" s="11"/>
      <c r="V50" s="11"/>
      <c r="W50" s="11"/>
      <c r="X50" s="11"/>
      <c r="Y50" s="11"/>
      <c r="Z50" s="11"/>
    </row>
    <row r="51" customFormat="false" ht="15" hidden="false" customHeight="false" outlineLevel="0" collapsed="false">
      <c r="C51" s="1" t="s">
        <v>79</v>
      </c>
      <c r="D51" s="11" t="n">
        <f aca="false">D39</f>
        <v>-800</v>
      </c>
      <c r="E51" s="11" t="n">
        <f aca="false">E49+E41</f>
        <v>170</v>
      </c>
      <c r="F51" s="11" t="n">
        <f aca="false">F49+F41</f>
        <v>170</v>
      </c>
      <c r="G51" s="11" t="n">
        <f aca="false">G49+G41</f>
        <v>170</v>
      </c>
      <c r="H51" s="11" t="n">
        <f aca="false">H49+H41</f>
        <v>170</v>
      </c>
      <c r="I51" s="11" t="n">
        <f aca="false">I49+I41</f>
        <v>170</v>
      </c>
      <c r="J51" s="11" t="n">
        <f aca="false">J49+J41</f>
        <v>170</v>
      </c>
      <c r="K51" s="11" t="n">
        <f aca="false">K49+K41</f>
        <v>123.122836941177</v>
      </c>
      <c r="L51" s="11" t="n">
        <f aca="false">L49+L41</f>
        <v>22</v>
      </c>
      <c r="M51" s="11" t="n">
        <f aca="false">M49+M41</f>
        <v>22</v>
      </c>
      <c r="N51" s="11" t="n">
        <f aca="false">N49+N41</f>
        <v>22</v>
      </c>
      <c r="O51" s="11" t="n">
        <f aca="false">O49+O41</f>
        <v>22</v>
      </c>
      <c r="P51" s="11" t="n">
        <f aca="false">P49+P41</f>
        <v>22</v>
      </c>
      <c r="Q51" s="11" t="n">
        <f aca="false">Q49+Q41</f>
        <v>0</v>
      </c>
      <c r="R51" s="11" t="n">
        <f aca="false">R49+R41</f>
        <v>0</v>
      </c>
      <c r="S51" s="11" t="n">
        <f aca="false">S49+S41</f>
        <v>0</v>
      </c>
      <c r="T51" s="11" t="n">
        <f aca="false">T49+T41</f>
        <v>0</v>
      </c>
      <c r="U51" s="11" t="n">
        <f aca="false">U49+U41</f>
        <v>0</v>
      </c>
      <c r="V51" s="11" t="n">
        <f aca="false">V49+V41</f>
        <v>0</v>
      </c>
      <c r="W51" s="11" t="n">
        <f aca="false">W49+W41</f>
        <v>0</v>
      </c>
      <c r="X51" s="11" t="n">
        <f aca="false">X49+X41</f>
        <v>0</v>
      </c>
      <c r="Y51" s="11" t="n">
        <f aca="false">Y49+Y41</f>
        <v>0</v>
      </c>
      <c r="Z51" s="11" t="n">
        <f aca="false">Z49+Z41</f>
        <v>0</v>
      </c>
    </row>
    <row r="52" customFormat="false" ht="15" hidden="false" customHeight="false" outlineLevel="0" collapsed="false">
      <c r="C52" s="1" t="s">
        <v>80</v>
      </c>
      <c r="D52" s="11" t="n">
        <f aca="false">-D22</f>
        <v>-200</v>
      </c>
      <c r="E52" s="11" t="n">
        <f aca="false">E25-E51</f>
        <v>30</v>
      </c>
      <c r="F52" s="11" t="n">
        <f aca="false">F25-F51</f>
        <v>30</v>
      </c>
      <c r="G52" s="11" t="n">
        <f aca="false">G25-G51</f>
        <v>30</v>
      </c>
      <c r="H52" s="11" t="n">
        <f aca="false">H25-H51</f>
        <v>30</v>
      </c>
      <c r="I52" s="11" t="n">
        <f aca="false">I25-I51</f>
        <v>30</v>
      </c>
      <c r="J52" s="11" t="n">
        <f aca="false">J25-J51</f>
        <v>30</v>
      </c>
      <c r="K52" s="11" t="n">
        <f aca="false">K25-K51</f>
        <v>76.8771630588235</v>
      </c>
      <c r="L52" s="11" t="n">
        <f aca="false">L25-L51</f>
        <v>178</v>
      </c>
      <c r="M52" s="11" t="n">
        <f aca="false">M25-M51</f>
        <v>178</v>
      </c>
      <c r="N52" s="11" t="n">
        <f aca="false">N25-N51</f>
        <v>178</v>
      </c>
      <c r="O52" s="11" t="n">
        <f aca="false">O25-O51</f>
        <v>178</v>
      </c>
      <c r="P52" s="11" t="n">
        <f aca="false">P25-P51</f>
        <v>178</v>
      </c>
      <c r="Q52" s="11" t="n">
        <f aca="false">Q25-Q51</f>
        <v>0</v>
      </c>
      <c r="R52" s="11" t="n">
        <f aca="false">R25-R51</f>
        <v>0</v>
      </c>
      <c r="S52" s="11" t="n">
        <f aca="false">S25-S51</f>
        <v>0</v>
      </c>
      <c r="T52" s="11" t="n">
        <f aca="false">T25-T51</f>
        <v>0</v>
      </c>
      <c r="U52" s="11" t="n">
        <f aca="false">U25-U51</f>
        <v>0</v>
      </c>
      <c r="V52" s="11" t="n">
        <f aca="false">V25-V51</f>
        <v>0</v>
      </c>
      <c r="W52" s="11" t="n">
        <f aca="false">W25-W51</f>
        <v>0</v>
      </c>
      <c r="X52" s="11" t="n">
        <f aca="false">X25-X51</f>
        <v>0</v>
      </c>
      <c r="Y52" s="11" t="n">
        <f aca="false">Y25-Y51</f>
        <v>0</v>
      </c>
      <c r="Z52" s="11" t="n">
        <f aca="false">Z25-Z51</f>
        <v>0</v>
      </c>
    </row>
    <row r="53" customFormat="false" ht="15" hidden="false" customHeight="false" outlineLevel="0" collapsed="false">
      <c r="C53" s="1" t="s">
        <v>81</v>
      </c>
      <c r="D53" s="11" t="n">
        <f aca="false">SUM(D51:D52)</f>
        <v>-1000</v>
      </c>
      <c r="E53" s="11" t="n">
        <f aca="false">SUM(E51:E52)</f>
        <v>200</v>
      </c>
      <c r="F53" s="11" t="n">
        <f aca="false">SUM(F51:F52)</f>
        <v>200</v>
      </c>
      <c r="G53" s="11" t="n">
        <f aca="false">SUM(G51:G52)</f>
        <v>200</v>
      </c>
      <c r="H53" s="11" t="n">
        <f aca="false">SUM(H51:H52)</f>
        <v>200</v>
      </c>
      <c r="I53" s="11" t="n">
        <f aca="false">SUM(I51:I52)</f>
        <v>200</v>
      </c>
      <c r="J53" s="11" t="n">
        <f aca="false">SUM(J51:J52)</f>
        <v>200</v>
      </c>
      <c r="K53" s="11" t="n">
        <f aca="false">SUM(K51:K52)</f>
        <v>200</v>
      </c>
      <c r="L53" s="11" t="n">
        <f aca="false">SUM(L51:L52)</f>
        <v>200</v>
      </c>
      <c r="M53" s="11" t="n">
        <f aca="false">SUM(M51:M52)</f>
        <v>200</v>
      </c>
      <c r="N53" s="11" t="n">
        <f aca="false">SUM(N51:N52)</f>
        <v>200</v>
      </c>
      <c r="O53" s="11" t="n">
        <f aca="false">SUM(O51:O52)</f>
        <v>200</v>
      </c>
      <c r="P53" s="11" t="n">
        <f aca="false">SUM(P51:P52)</f>
        <v>200</v>
      </c>
      <c r="Q53" s="11" t="n">
        <f aca="false">SUM(Q51:Q52)</f>
        <v>0</v>
      </c>
      <c r="R53" s="11" t="n">
        <f aca="false">SUM(R51:R52)</f>
        <v>0</v>
      </c>
      <c r="S53" s="11" t="n">
        <f aca="false">SUM(S51:S52)</f>
        <v>0</v>
      </c>
      <c r="T53" s="11" t="n">
        <f aca="false">SUM(T51:T52)</f>
        <v>0</v>
      </c>
      <c r="U53" s="11" t="n">
        <f aca="false">SUM(U51:U52)</f>
        <v>0</v>
      </c>
      <c r="V53" s="11" t="n">
        <f aca="false">SUM(V51:V52)</f>
        <v>0</v>
      </c>
      <c r="W53" s="11" t="n">
        <f aca="false">SUM(W51:W52)</f>
        <v>0</v>
      </c>
      <c r="X53" s="11" t="n">
        <f aca="false">SUM(X51:X52)</f>
        <v>0</v>
      </c>
      <c r="Y53" s="11" t="n">
        <f aca="false">SUM(Y51:Y52)</f>
        <v>0</v>
      </c>
      <c r="Z53" s="11" t="n">
        <f aca="false">SUM(Z51:Z52)</f>
        <v>0</v>
      </c>
    </row>
    <row r="55" customFormat="false" ht="15" hidden="false" customHeight="false" outlineLevel="0" collapsed="false">
      <c r="C55" s="1" t="s">
        <v>82</v>
      </c>
      <c r="D55" s="6" t="n">
        <f aca="false">IRR(D53:Z53)</f>
        <v>0.169425508579633</v>
      </c>
    </row>
    <row r="56" customFormat="false" ht="15" hidden="false" customHeight="false" outlineLevel="0" collapsed="false">
      <c r="C56" s="1" t="s">
        <v>83</v>
      </c>
      <c r="D56" s="17" t="n">
        <f aca="false">IRR(D51:Z51)</f>
        <v>0.116440376705805</v>
      </c>
    </row>
    <row r="57" customFormat="false" ht="15" hidden="false" customHeight="false" outlineLevel="0" collapsed="false">
      <c r="C57" s="1" t="s">
        <v>84</v>
      </c>
      <c r="D57" s="6" t="n">
        <f aca="false">IRR(D52:Z52)</f>
        <v>0.254848219582108</v>
      </c>
    </row>
  </sheetData>
  <mergeCells count="1">
    <mergeCell ref="E3:F3"/>
  </mergeCells>
  <dataValidations count="3">
    <dataValidation allowBlank="true" errorStyle="stop" operator="between" prompt="Standard period counter that defines the life of the project." promptTitle="Period" showDropDown="false" showErrorMessage="true" showInputMessage="true" sqref="D17:Z17" type="none">
      <formula1>0</formula1>
      <formula2>0</formula2>
    </dataValidation>
    <dataValidation allowBlank="true" errorStyle="stop" operator="between" prompt="Compute the cash flow without sensitivity and without the constraint of the operating period." promptTitle=" Cash Flow Before Adjustments" showDropDown="false" showErrorMessage="true" showInputMessage="true" sqref="D24:Z24" type="none">
      <formula1>0</formula1>
      <formula2>0</formula2>
    </dataValidation>
    <dataValidation allowBlank="true" errorStyle="stop" operator="between" prompt="Compute the amount of cash flow that would be allocated to the senior tranche without constraints of the cap on the IRR." promptTitle="Fisst Subtotal" showDropDown="false" showErrorMessage="true" showInputMessage="true" sqref="E30:Z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1796875" defaultRowHeight="15" zeroHeight="false" outlineLevelRow="1" outlineLevelCol="0"/>
  <cols>
    <col collapsed="false" customWidth="true" hidden="false" outlineLevel="0" max="2" min="1" style="18" width="2.13"/>
    <col collapsed="false" customWidth="true" hidden="false" outlineLevel="0" max="3" min="3" style="1" width="2.13"/>
    <col collapsed="false" customWidth="true" hidden="false" outlineLevel="0" max="4" min="4" style="1" width="35.56"/>
    <col collapsed="false" customWidth="false" hidden="false" outlineLevel="0" max="257" min="5" style="1" width="10.41"/>
  </cols>
  <sheetData>
    <row r="2" customFormat="false" ht="15" hidden="false" customHeight="false" outlineLevel="0" collapsed="false">
      <c r="A2" s="18" t="s">
        <v>85</v>
      </c>
      <c r="E2" s="2"/>
    </row>
    <row r="3" customFormat="false" ht="15" hidden="false" customHeight="false" outlineLevel="0" collapsed="false">
      <c r="B3" s="18" t="s">
        <v>86</v>
      </c>
      <c r="E3" s="2"/>
    </row>
    <row r="4" customFormat="false" ht="15" hidden="false" customHeight="false" outlineLevel="0" collapsed="false">
      <c r="D4" s="1" t="s">
        <v>87</v>
      </c>
      <c r="E4" s="19" t="n">
        <v>40909</v>
      </c>
    </row>
    <row r="5" customFormat="false" ht="15" hidden="false" customHeight="false" outlineLevel="0" collapsed="false">
      <c r="D5" s="1" t="s">
        <v>88</v>
      </c>
      <c r="E5" s="1" t="n">
        <v>12</v>
      </c>
    </row>
    <row r="6" customFormat="false" ht="15" hidden="false" customHeight="false" outlineLevel="0" collapsed="false">
      <c r="D6" s="1" t="s">
        <v>89</v>
      </c>
      <c r="E6" s="1" t="n">
        <v>1</v>
      </c>
    </row>
    <row r="8" customFormat="false" ht="15" hidden="false" customHeight="false" outlineLevel="0" collapsed="false">
      <c r="D8" s="1" t="s">
        <v>90</v>
      </c>
      <c r="E8" s="11" t="n">
        <f aca="false">'Annual Analysis'!D14</f>
        <v>12</v>
      </c>
    </row>
    <row r="9" customFormat="false" ht="15" hidden="false" customHeight="false" outlineLevel="0" collapsed="false">
      <c r="D9" s="1" t="s">
        <v>91</v>
      </c>
      <c r="E9" s="19" t="n">
        <f aca="false">EDATE(E4,E8*12)-1</f>
        <v>45291</v>
      </c>
    </row>
    <row r="11" customFormat="false" ht="15" hidden="false" customHeight="false" outlineLevel="0" collapsed="false">
      <c r="E11" s="2" t="s">
        <v>40</v>
      </c>
      <c r="F11" s="3" t="s">
        <v>41</v>
      </c>
      <c r="G11" s="3"/>
      <c r="H11" s="2"/>
      <c r="I11" s="2"/>
    </row>
    <row r="12" customFormat="false" ht="15" hidden="false" customHeight="false" outlineLevel="0" collapsed="false">
      <c r="E12" s="2" t="s">
        <v>42</v>
      </c>
      <c r="F12" s="2" t="s">
        <v>43</v>
      </c>
      <c r="G12" s="2" t="s">
        <v>44</v>
      </c>
      <c r="H12" s="2"/>
      <c r="I12" s="2" t="s">
        <v>45</v>
      </c>
    </row>
    <row r="13" customFormat="false" ht="15" hidden="false" customHeight="false" outlineLevel="0" collapsed="false">
      <c r="D13" s="1" t="s">
        <v>46</v>
      </c>
      <c r="E13" s="4" t="n">
        <f aca="false">'Annual Analysis'!D5</f>
        <v>0.8</v>
      </c>
      <c r="F13" s="4" t="n">
        <f aca="false">'Annual Analysis'!E5</f>
        <v>0.85</v>
      </c>
      <c r="G13" s="4" t="n">
        <f aca="false">'Annual Analysis'!F5</f>
        <v>0.11</v>
      </c>
      <c r="I13" s="6" t="n">
        <f aca="false">E73</f>
        <v>0.122342231059848</v>
      </c>
    </row>
    <row r="14" customFormat="false" ht="15" hidden="false" customHeight="false" outlineLevel="0" collapsed="false">
      <c r="D14" s="1" t="s">
        <v>47</v>
      </c>
      <c r="E14" s="7" t="n">
        <f aca="false">'Annual Analysis'!D6</f>
        <v>0.2</v>
      </c>
      <c r="F14" s="7" t="n">
        <f aca="false">'Annual Analysis'!E6</f>
        <v>0.15</v>
      </c>
      <c r="G14" s="7" t="n">
        <f aca="false">'Annual Analysis'!F6</f>
        <v>0.89</v>
      </c>
      <c r="I14" s="6" t="n">
        <f aca="false">E74</f>
        <v>0.290079792442819</v>
      </c>
    </row>
    <row r="16" customFormat="false" ht="15" hidden="false" customHeight="false" outlineLevel="0" collapsed="false">
      <c r="D16" s="1" t="s">
        <v>48</v>
      </c>
      <c r="E16" s="8" t="n">
        <f aca="false">'Annual Analysis'!D8</f>
        <v>0.1</v>
      </c>
    </row>
    <row r="18" customFormat="false" ht="15" hidden="false" customHeight="false" outlineLevel="0" collapsed="false">
      <c r="B18" s="18" t="s">
        <v>92</v>
      </c>
    </row>
    <row r="19" customFormat="false" ht="15" hidden="false" customHeight="false" outlineLevel="0" collapsed="false">
      <c r="D19" s="1" t="s">
        <v>42</v>
      </c>
      <c r="E19" s="9" t="n">
        <f aca="false">'Annual Analysis'!D11</f>
        <v>1000</v>
      </c>
    </row>
    <row r="20" customFormat="false" ht="15" hidden="false" customHeight="false" outlineLevel="0" collapsed="false">
      <c r="D20" s="1" t="s">
        <v>93</v>
      </c>
      <c r="E20" s="9" t="n">
        <f aca="false">'Annual Analysis'!D12</f>
        <v>200</v>
      </c>
    </row>
    <row r="21" customFormat="false" ht="15" hidden="false" customHeight="false" outlineLevel="0" collapsed="false">
      <c r="D21" s="1" t="s">
        <v>50</v>
      </c>
      <c r="E21" s="5" t="n">
        <f aca="false">'Annual Analysis'!D13</f>
        <v>0</v>
      </c>
    </row>
    <row r="22" customFormat="false" ht="15" hidden="false" customHeight="false" outlineLevel="0" collapsed="false">
      <c r="D22" s="1" t="s">
        <v>94</v>
      </c>
      <c r="E22" s="11" t="n">
        <f aca="false">E20/E5</f>
        <v>16.6666666666667</v>
      </c>
    </row>
    <row r="23" customFormat="false" ht="15" hidden="false" customHeight="false" outlineLevel="0" collapsed="false">
      <c r="D23" s="1" t="s">
        <v>95</v>
      </c>
      <c r="E23" s="6" t="n">
        <f aca="false">(1+E21)^(1/12)-1</f>
        <v>0</v>
      </c>
    </row>
    <row r="26" customFormat="false" ht="15" hidden="false" customHeight="false" outlineLevel="0" collapsed="false">
      <c r="A26" s="18" t="s">
        <v>96</v>
      </c>
    </row>
    <row r="27" customFormat="false" ht="15" hidden="true" customHeight="false" outlineLevel="1" collapsed="false">
      <c r="D27" s="1" t="s">
        <v>97</v>
      </c>
      <c r="E27" s="1" t="n">
        <v>0</v>
      </c>
      <c r="F27" s="1" t="n">
        <f aca="false">E27+1</f>
        <v>1</v>
      </c>
      <c r="G27" s="1" t="n">
        <f aca="false">F27+1</f>
        <v>2</v>
      </c>
      <c r="H27" s="1" t="n">
        <f aca="false">G27+1</f>
        <v>3</v>
      </c>
      <c r="I27" s="1" t="n">
        <f aca="false">H27+1</f>
        <v>4</v>
      </c>
      <c r="J27" s="1" t="n">
        <f aca="false">I27+1</f>
        <v>5</v>
      </c>
      <c r="K27" s="1" t="n">
        <f aca="false">J27+1</f>
        <v>6</v>
      </c>
      <c r="L27" s="1" t="n">
        <f aca="false">K27+1</f>
        <v>7</v>
      </c>
      <c r="M27" s="1" t="n">
        <f aca="false">L27+1</f>
        <v>8</v>
      </c>
      <c r="N27" s="1" t="n">
        <f aca="false">M27+1</f>
        <v>9</v>
      </c>
      <c r="O27" s="1" t="n">
        <f aca="false">N27+1</f>
        <v>10</v>
      </c>
      <c r="P27" s="1" t="n">
        <f aca="false">O27+1</f>
        <v>11</v>
      </c>
      <c r="Q27" s="1" t="n">
        <f aca="false">P27+1</f>
        <v>12</v>
      </c>
      <c r="R27" s="1" t="n">
        <f aca="false">Q27+1</f>
        <v>13</v>
      </c>
      <c r="S27" s="1" t="n">
        <f aca="false">R27+1</f>
        <v>14</v>
      </c>
      <c r="T27" s="1" t="n">
        <f aca="false">S27+1</f>
        <v>15</v>
      </c>
      <c r="U27" s="1" t="n">
        <f aca="false">T27+1</f>
        <v>16</v>
      </c>
      <c r="V27" s="1" t="n">
        <f aca="false">U27+1</f>
        <v>17</v>
      </c>
      <c r="W27" s="1" t="n">
        <f aca="false">V27+1</f>
        <v>18</v>
      </c>
      <c r="X27" s="1" t="n">
        <f aca="false">W27+1</f>
        <v>19</v>
      </c>
      <c r="Y27" s="1" t="n">
        <f aca="false">X27+1</f>
        <v>20</v>
      </c>
      <c r="Z27" s="1" t="n">
        <f aca="false">Y27+1</f>
        <v>21</v>
      </c>
      <c r="AA27" s="1" t="n">
        <f aca="false">Z27+1</f>
        <v>22</v>
      </c>
      <c r="AB27" s="1" t="n">
        <f aca="false">AA27+1</f>
        <v>23</v>
      </c>
      <c r="AC27" s="1" t="n">
        <f aca="false">AB27+1</f>
        <v>24</v>
      </c>
      <c r="AD27" s="1" t="n">
        <f aca="false">AC27+1</f>
        <v>25</v>
      </c>
      <c r="AE27" s="1" t="n">
        <f aca="false">AD27+1</f>
        <v>26</v>
      </c>
      <c r="AF27" s="1" t="n">
        <f aca="false">AE27+1</f>
        <v>27</v>
      </c>
      <c r="AG27" s="1" t="n">
        <f aca="false">AF27+1</f>
        <v>28</v>
      </c>
      <c r="AH27" s="1" t="n">
        <f aca="false">AG27+1</f>
        <v>29</v>
      </c>
      <c r="AI27" s="1" t="n">
        <f aca="false">AH27+1</f>
        <v>30</v>
      </c>
      <c r="AJ27" s="1" t="n">
        <f aca="false">AI27+1</f>
        <v>31</v>
      </c>
      <c r="AK27" s="1" t="n">
        <f aca="false">AJ27+1</f>
        <v>32</v>
      </c>
      <c r="AL27" s="1" t="n">
        <f aca="false">AK27+1</f>
        <v>33</v>
      </c>
      <c r="AM27" s="1" t="n">
        <f aca="false">AL27+1</f>
        <v>34</v>
      </c>
      <c r="AN27" s="1" t="n">
        <f aca="false">AM27+1</f>
        <v>35</v>
      </c>
      <c r="AO27" s="1" t="n">
        <f aca="false">AN27+1</f>
        <v>36</v>
      </c>
      <c r="AP27" s="1" t="n">
        <f aca="false">AO27+1</f>
        <v>37</v>
      </c>
      <c r="AQ27" s="1" t="n">
        <f aca="false">AP27+1</f>
        <v>38</v>
      </c>
      <c r="AR27" s="1" t="n">
        <f aca="false">AQ27+1</f>
        <v>39</v>
      </c>
      <c r="AS27" s="1" t="n">
        <f aca="false">AR27+1</f>
        <v>40</v>
      </c>
      <c r="AT27" s="1" t="n">
        <f aca="false">AS27+1</f>
        <v>41</v>
      </c>
      <c r="AU27" s="1" t="n">
        <f aca="false">AT27+1</f>
        <v>42</v>
      </c>
      <c r="AV27" s="1" t="n">
        <f aca="false">AU27+1</f>
        <v>43</v>
      </c>
      <c r="AW27" s="1" t="n">
        <f aca="false">AV27+1</f>
        <v>44</v>
      </c>
      <c r="AX27" s="1" t="n">
        <f aca="false">AW27+1</f>
        <v>45</v>
      </c>
      <c r="AY27" s="1" t="n">
        <f aca="false">AX27+1</f>
        <v>46</v>
      </c>
      <c r="AZ27" s="1" t="n">
        <f aca="false">AY27+1</f>
        <v>47</v>
      </c>
      <c r="BA27" s="1" t="n">
        <f aca="false">AZ27+1</f>
        <v>48</v>
      </c>
      <c r="BB27" s="1" t="n">
        <f aca="false">BA27+1</f>
        <v>49</v>
      </c>
      <c r="BC27" s="1" t="n">
        <f aca="false">BB27+1</f>
        <v>50</v>
      </c>
      <c r="BD27" s="1" t="n">
        <f aca="false">BC27+1</f>
        <v>51</v>
      </c>
      <c r="BE27" s="1" t="n">
        <f aca="false">BD27+1</f>
        <v>52</v>
      </c>
      <c r="BF27" s="1" t="n">
        <f aca="false">BE27+1</f>
        <v>53</v>
      </c>
      <c r="BG27" s="1" t="n">
        <f aca="false">BF27+1</f>
        <v>54</v>
      </c>
      <c r="BH27" s="1" t="n">
        <f aca="false">BG27+1</f>
        <v>55</v>
      </c>
      <c r="BI27" s="1" t="n">
        <f aca="false">BH27+1</f>
        <v>56</v>
      </c>
      <c r="BJ27" s="1" t="n">
        <f aca="false">BI27+1</f>
        <v>57</v>
      </c>
      <c r="BK27" s="1" t="n">
        <f aca="false">BJ27+1</f>
        <v>58</v>
      </c>
      <c r="BL27" s="1" t="n">
        <f aca="false">BK27+1</f>
        <v>59</v>
      </c>
      <c r="BM27" s="1" t="n">
        <f aca="false">BL27+1</f>
        <v>60</v>
      </c>
      <c r="BN27" s="1" t="n">
        <f aca="false">BM27+1</f>
        <v>61</v>
      </c>
      <c r="BO27" s="1" t="n">
        <f aca="false">BN27+1</f>
        <v>62</v>
      </c>
      <c r="BP27" s="1" t="n">
        <f aca="false">BO27+1</f>
        <v>63</v>
      </c>
      <c r="BQ27" s="1" t="n">
        <f aca="false">BP27+1</f>
        <v>64</v>
      </c>
      <c r="BR27" s="1" t="n">
        <f aca="false">BQ27+1</f>
        <v>65</v>
      </c>
      <c r="BS27" s="1" t="n">
        <f aca="false">BR27+1</f>
        <v>66</v>
      </c>
      <c r="BT27" s="1" t="n">
        <f aca="false">BS27+1</f>
        <v>67</v>
      </c>
      <c r="BU27" s="1" t="n">
        <f aca="false">BT27+1</f>
        <v>68</v>
      </c>
      <c r="BV27" s="1" t="n">
        <f aca="false">BU27+1</f>
        <v>69</v>
      </c>
      <c r="BW27" s="1" t="n">
        <f aca="false">BV27+1</f>
        <v>70</v>
      </c>
      <c r="BX27" s="1" t="n">
        <f aca="false">BW27+1</f>
        <v>71</v>
      </c>
      <c r="BY27" s="1" t="n">
        <f aca="false">BX27+1</f>
        <v>72</v>
      </c>
      <c r="BZ27" s="1" t="n">
        <f aca="false">BY27+1</f>
        <v>73</v>
      </c>
      <c r="CA27" s="1" t="n">
        <f aca="false">BZ27+1</f>
        <v>74</v>
      </c>
      <c r="CB27" s="1" t="n">
        <f aca="false">CA27+1</f>
        <v>75</v>
      </c>
      <c r="CC27" s="1" t="n">
        <f aca="false">CB27+1</f>
        <v>76</v>
      </c>
      <c r="CD27" s="1" t="n">
        <f aca="false">CC27+1</f>
        <v>77</v>
      </c>
      <c r="CE27" s="1" t="n">
        <f aca="false">CD27+1</f>
        <v>78</v>
      </c>
      <c r="CF27" s="1" t="n">
        <f aca="false">CE27+1</f>
        <v>79</v>
      </c>
      <c r="CG27" s="1" t="n">
        <f aca="false">CF27+1</f>
        <v>80</v>
      </c>
      <c r="CH27" s="1" t="n">
        <f aca="false">CG27+1</f>
        <v>81</v>
      </c>
      <c r="CI27" s="1" t="n">
        <f aca="false">CH27+1</f>
        <v>82</v>
      </c>
      <c r="CJ27" s="1" t="n">
        <f aca="false">CI27+1</f>
        <v>83</v>
      </c>
      <c r="CK27" s="1" t="n">
        <f aca="false">CJ27+1</f>
        <v>84</v>
      </c>
      <c r="CL27" s="1" t="n">
        <f aca="false">CK27+1</f>
        <v>85</v>
      </c>
      <c r="CM27" s="1" t="n">
        <f aca="false">CL27+1</f>
        <v>86</v>
      </c>
      <c r="CN27" s="1" t="n">
        <f aca="false">CM27+1</f>
        <v>87</v>
      </c>
      <c r="CO27" s="1" t="n">
        <f aca="false">CN27+1</f>
        <v>88</v>
      </c>
      <c r="CP27" s="1" t="n">
        <f aca="false">CO27+1</f>
        <v>89</v>
      </c>
      <c r="CQ27" s="1" t="n">
        <f aca="false">CP27+1</f>
        <v>90</v>
      </c>
      <c r="CR27" s="1" t="n">
        <f aca="false">CQ27+1</f>
        <v>91</v>
      </c>
      <c r="CS27" s="1" t="n">
        <f aca="false">CR27+1</f>
        <v>92</v>
      </c>
      <c r="CT27" s="1" t="n">
        <f aca="false">CS27+1</f>
        <v>93</v>
      </c>
      <c r="CU27" s="1" t="n">
        <f aca="false">CT27+1</f>
        <v>94</v>
      </c>
      <c r="CV27" s="1" t="n">
        <f aca="false">CU27+1</f>
        <v>95</v>
      </c>
      <c r="CW27" s="1" t="n">
        <f aca="false">CV27+1</f>
        <v>96</v>
      </c>
      <c r="CX27" s="1" t="n">
        <f aca="false">CW27+1</f>
        <v>97</v>
      </c>
      <c r="CY27" s="1" t="n">
        <f aca="false">CX27+1</f>
        <v>98</v>
      </c>
      <c r="CZ27" s="1" t="n">
        <f aca="false">CY27+1</f>
        <v>99</v>
      </c>
      <c r="DA27" s="1" t="n">
        <f aca="false">CZ27+1</f>
        <v>100</v>
      </c>
      <c r="DB27" s="1" t="n">
        <f aca="false">DA27+1</f>
        <v>101</v>
      </c>
      <c r="DC27" s="1" t="n">
        <f aca="false">DB27+1</f>
        <v>102</v>
      </c>
      <c r="DD27" s="1" t="n">
        <f aca="false">DC27+1</f>
        <v>103</v>
      </c>
      <c r="DE27" s="1" t="n">
        <f aca="false">DD27+1</f>
        <v>104</v>
      </c>
      <c r="DF27" s="1" t="n">
        <f aca="false">DE27+1</f>
        <v>105</v>
      </c>
      <c r="DG27" s="1" t="n">
        <f aca="false">DF27+1</f>
        <v>106</v>
      </c>
      <c r="DH27" s="1" t="n">
        <f aca="false">DG27+1</f>
        <v>107</v>
      </c>
      <c r="DI27" s="1" t="n">
        <f aca="false">DH27+1</f>
        <v>108</v>
      </c>
      <c r="DJ27" s="1" t="n">
        <f aca="false">DI27+1</f>
        <v>109</v>
      </c>
      <c r="DK27" s="1" t="n">
        <f aca="false">DJ27+1</f>
        <v>110</v>
      </c>
      <c r="DL27" s="1" t="n">
        <f aca="false">DK27+1</f>
        <v>111</v>
      </c>
      <c r="DM27" s="1" t="n">
        <f aca="false">DL27+1</f>
        <v>112</v>
      </c>
      <c r="DN27" s="1" t="n">
        <f aca="false">DM27+1</f>
        <v>113</v>
      </c>
      <c r="DO27" s="1" t="n">
        <f aca="false">DN27+1</f>
        <v>114</v>
      </c>
      <c r="DP27" s="1" t="n">
        <f aca="false">DO27+1</f>
        <v>115</v>
      </c>
      <c r="DQ27" s="1" t="n">
        <f aca="false">DP27+1</f>
        <v>116</v>
      </c>
      <c r="DR27" s="1" t="n">
        <f aca="false">DQ27+1</f>
        <v>117</v>
      </c>
      <c r="DS27" s="1" t="n">
        <f aca="false">DR27+1</f>
        <v>118</v>
      </c>
      <c r="DT27" s="1" t="n">
        <f aca="false">DS27+1</f>
        <v>119</v>
      </c>
      <c r="DU27" s="1" t="n">
        <f aca="false">DT27+1</f>
        <v>120</v>
      </c>
      <c r="DV27" s="1" t="n">
        <f aca="false">DU27+1</f>
        <v>121</v>
      </c>
      <c r="DW27" s="1" t="n">
        <f aca="false">DV27+1</f>
        <v>122</v>
      </c>
      <c r="DX27" s="1" t="n">
        <f aca="false">DW27+1</f>
        <v>123</v>
      </c>
      <c r="DY27" s="1" t="n">
        <f aca="false">DX27+1</f>
        <v>124</v>
      </c>
      <c r="DZ27" s="1" t="n">
        <f aca="false">DY27+1</f>
        <v>125</v>
      </c>
      <c r="EA27" s="1" t="n">
        <f aca="false">DZ27+1</f>
        <v>126</v>
      </c>
      <c r="EB27" s="1" t="n">
        <f aca="false">EA27+1</f>
        <v>127</v>
      </c>
      <c r="EC27" s="1" t="n">
        <f aca="false">EB27+1</f>
        <v>128</v>
      </c>
      <c r="ED27" s="1" t="n">
        <f aca="false">EC27+1</f>
        <v>129</v>
      </c>
      <c r="EE27" s="1" t="n">
        <f aca="false">ED27+1</f>
        <v>130</v>
      </c>
      <c r="EF27" s="1" t="n">
        <f aca="false">EE27+1</f>
        <v>131</v>
      </c>
      <c r="EG27" s="1" t="n">
        <f aca="false">EF27+1</f>
        <v>132</v>
      </c>
      <c r="EH27" s="1" t="n">
        <f aca="false">EG27+1</f>
        <v>133</v>
      </c>
      <c r="EI27" s="1" t="n">
        <f aca="false">EH27+1</f>
        <v>134</v>
      </c>
      <c r="EJ27" s="1" t="n">
        <f aca="false">EI27+1</f>
        <v>135</v>
      </c>
      <c r="EK27" s="1" t="n">
        <f aca="false">EJ27+1</f>
        <v>136</v>
      </c>
      <c r="EL27" s="1" t="n">
        <f aca="false">EK27+1</f>
        <v>137</v>
      </c>
      <c r="EM27" s="1" t="n">
        <f aca="false">EL27+1</f>
        <v>138</v>
      </c>
      <c r="EN27" s="1" t="n">
        <f aca="false">EM27+1</f>
        <v>139</v>
      </c>
      <c r="EO27" s="1" t="n">
        <f aca="false">EN27+1</f>
        <v>140</v>
      </c>
      <c r="EP27" s="1" t="n">
        <f aca="false">EO27+1</f>
        <v>141</v>
      </c>
      <c r="EQ27" s="1" t="n">
        <f aca="false">EP27+1</f>
        <v>142</v>
      </c>
      <c r="ER27" s="1" t="n">
        <f aca="false">EQ27+1</f>
        <v>143</v>
      </c>
      <c r="ES27" s="1" t="n">
        <f aca="false">ER27+1</f>
        <v>144</v>
      </c>
      <c r="ET27" s="1" t="n">
        <f aca="false">ES27+1</f>
        <v>145</v>
      </c>
      <c r="EU27" s="1" t="n">
        <f aca="false">ET27+1</f>
        <v>146</v>
      </c>
      <c r="EV27" s="1" t="n">
        <f aca="false">EU27+1</f>
        <v>147</v>
      </c>
      <c r="EW27" s="1" t="n">
        <f aca="false">EV27+1</f>
        <v>148</v>
      </c>
      <c r="EX27" s="1" t="n">
        <f aca="false">EW27+1</f>
        <v>149</v>
      </c>
      <c r="EY27" s="1" t="n">
        <f aca="false">EX27+1</f>
        <v>150</v>
      </c>
      <c r="EZ27" s="1" t="n">
        <f aca="false">EY27+1</f>
        <v>151</v>
      </c>
      <c r="FA27" s="1" t="n">
        <f aca="false">EZ27+1</f>
        <v>152</v>
      </c>
      <c r="FB27" s="1" t="n">
        <f aca="false">FA27+1</f>
        <v>153</v>
      </c>
      <c r="FC27" s="1" t="n">
        <f aca="false">FB27+1</f>
        <v>154</v>
      </c>
      <c r="FD27" s="1" t="n">
        <f aca="false">FC27+1</f>
        <v>155</v>
      </c>
      <c r="FE27" s="1" t="n">
        <f aca="false">FD27+1</f>
        <v>156</v>
      </c>
      <c r="FF27" s="1" t="n">
        <f aca="false">FE27+1</f>
        <v>157</v>
      </c>
      <c r="FG27" s="1" t="n">
        <f aca="false">FF27+1</f>
        <v>158</v>
      </c>
      <c r="FH27" s="1" t="n">
        <f aca="false">FG27+1</f>
        <v>159</v>
      </c>
      <c r="FI27" s="1" t="n">
        <f aca="false">FH27+1</f>
        <v>160</v>
      </c>
      <c r="FJ27" s="1" t="n">
        <f aca="false">FI27+1</f>
        <v>161</v>
      </c>
      <c r="FK27" s="1" t="n">
        <f aca="false">FJ27+1</f>
        <v>162</v>
      </c>
      <c r="FL27" s="1" t="n">
        <f aca="false">FK27+1</f>
        <v>163</v>
      </c>
      <c r="FM27" s="1" t="n">
        <f aca="false">FL27+1</f>
        <v>164</v>
      </c>
      <c r="FN27" s="1" t="n">
        <f aca="false">FM27+1</f>
        <v>165</v>
      </c>
      <c r="FO27" s="1" t="n">
        <f aca="false">FN27+1</f>
        <v>166</v>
      </c>
      <c r="FP27" s="1" t="n">
        <f aca="false">FO27+1</f>
        <v>167</v>
      </c>
      <c r="FQ27" s="1" t="n">
        <f aca="false">FP27+1</f>
        <v>168</v>
      </c>
      <c r="FR27" s="1" t="n">
        <f aca="false">FQ27+1</f>
        <v>169</v>
      </c>
      <c r="FS27" s="1" t="n">
        <f aca="false">FR27+1</f>
        <v>170</v>
      </c>
      <c r="FT27" s="1" t="n">
        <f aca="false">FS27+1</f>
        <v>171</v>
      </c>
      <c r="FU27" s="1" t="n">
        <f aca="false">FT27+1</f>
        <v>172</v>
      </c>
      <c r="FV27" s="1" t="n">
        <f aca="false">FU27+1</f>
        <v>173</v>
      </c>
      <c r="FW27" s="1" t="n">
        <f aca="false">FV27+1</f>
        <v>174</v>
      </c>
      <c r="FX27" s="1" t="n">
        <f aca="false">FW27+1</f>
        <v>175</v>
      </c>
      <c r="FY27" s="1" t="n">
        <f aca="false">FX27+1</f>
        <v>176</v>
      </c>
      <c r="FZ27" s="1" t="n">
        <f aca="false">FY27+1</f>
        <v>177</v>
      </c>
      <c r="GA27" s="1" t="n">
        <f aca="false">FZ27+1</f>
        <v>178</v>
      </c>
      <c r="GB27" s="1" t="n">
        <f aca="false">GA27+1</f>
        <v>179</v>
      </c>
      <c r="GC27" s="1" t="n">
        <f aca="false">GB27+1</f>
        <v>180</v>
      </c>
      <c r="GD27" s="1" t="n">
        <f aca="false">GC27+1</f>
        <v>181</v>
      </c>
      <c r="GE27" s="1" t="n">
        <f aca="false">GD27+1</f>
        <v>182</v>
      </c>
      <c r="GF27" s="1" t="n">
        <f aca="false">GE27+1</f>
        <v>183</v>
      </c>
      <c r="GG27" s="1" t="n">
        <f aca="false">GF27+1</f>
        <v>184</v>
      </c>
      <c r="GH27" s="1" t="n">
        <f aca="false">GG27+1</f>
        <v>185</v>
      </c>
      <c r="GI27" s="1" t="n">
        <f aca="false">GH27+1</f>
        <v>186</v>
      </c>
      <c r="GJ27" s="1" t="n">
        <f aca="false">GI27+1</f>
        <v>187</v>
      </c>
      <c r="GK27" s="1" t="n">
        <f aca="false">GJ27+1</f>
        <v>188</v>
      </c>
      <c r="GL27" s="1" t="n">
        <f aca="false">GK27+1</f>
        <v>189</v>
      </c>
      <c r="GM27" s="1" t="n">
        <f aca="false">GL27+1</f>
        <v>190</v>
      </c>
      <c r="GN27" s="1" t="n">
        <f aca="false">GM27+1</f>
        <v>191</v>
      </c>
      <c r="GO27" s="1" t="n">
        <f aca="false">GN27+1</f>
        <v>192</v>
      </c>
      <c r="GP27" s="1" t="n">
        <f aca="false">GO27+1</f>
        <v>193</v>
      </c>
      <c r="GQ27" s="1" t="n">
        <f aca="false">GP27+1</f>
        <v>194</v>
      </c>
      <c r="GR27" s="1" t="n">
        <f aca="false">GQ27+1</f>
        <v>195</v>
      </c>
      <c r="GS27" s="1" t="n">
        <f aca="false">GR27+1</f>
        <v>196</v>
      </c>
      <c r="GT27" s="1" t="n">
        <f aca="false">GS27+1</f>
        <v>197</v>
      </c>
      <c r="GU27" s="1" t="n">
        <f aca="false">GT27+1</f>
        <v>198</v>
      </c>
      <c r="GV27" s="1" t="n">
        <f aca="false">GU27+1</f>
        <v>199</v>
      </c>
      <c r="GW27" s="1" t="n">
        <f aca="false">GV27+1</f>
        <v>200</v>
      </c>
      <c r="GX27" s="1" t="n">
        <f aca="false">GW27+1</f>
        <v>201</v>
      </c>
      <c r="GY27" s="1" t="n">
        <f aca="false">GX27+1</f>
        <v>202</v>
      </c>
      <c r="GZ27" s="1" t="n">
        <f aca="false">GY27+1</f>
        <v>203</v>
      </c>
      <c r="HA27" s="1" t="n">
        <f aca="false">GZ27+1</f>
        <v>204</v>
      </c>
      <c r="HB27" s="1" t="n">
        <f aca="false">HA27+1</f>
        <v>205</v>
      </c>
      <c r="HC27" s="1" t="n">
        <f aca="false">HB27+1</f>
        <v>206</v>
      </c>
      <c r="HD27" s="1" t="n">
        <f aca="false">HC27+1</f>
        <v>207</v>
      </c>
      <c r="HE27" s="1" t="n">
        <f aca="false">HD27+1</f>
        <v>208</v>
      </c>
      <c r="HF27" s="1" t="n">
        <f aca="false">HE27+1</f>
        <v>209</v>
      </c>
      <c r="HG27" s="1" t="n">
        <f aca="false">HF27+1</f>
        <v>210</v>
      </c>
      <c r="HH27" s="1" t="n">
        <f aca="false">HG27+1</f>
        <v>211</v>
      </c>
      <c r="HI27" s="1" t="n">
        <f aca="false">HH27+1</f>
        <v>212</v>
      </c>
      <c r="HJ27" s="1" t="n">
        <f aca="false">HI27+1</f>
        <v>213</v>
      </c>
      <c r="HK27" s="1" t="n">
        <f aca="false">HJ27+1</f>
        <v>214</v>
      </c>
      <c r="HL27" s="1" t="n">
        <f aca="false">HK27+1</f>
        <v>215</v>
      </c>
      <c r="HM27" s="1" t="n">
        <f aca="false">HL27+1</f>
        <v>216</v>
      </c>
      <c r="HN27" s="1" t="n">
        <f aca="false">HM27+1</f>
        <v>217</v>
      </c>
      <c r="HO27" s="1" t="n">
        <f aca="false">HN27+1</f>
        <v>218</v>
      </c>
      <c r="HP27" s="1" t="n">
        <f aca="false">HO27+1</f>
        <v>219</v>
      </c>
      <c r="HQ27" s="1" t="n">
        <f aca="false">HP27+1</f>
        <v>220</v>
      </c>
      <c r="HR27" s="1" t="n">
        <f aca="false">HQ27+1</f>
        <v>221</v>
      </c>
      <c r="HS27" s="1" t="n">
        <f aca="false">HR27+1</f>
        <v>222</v>
      </c>
      <c r="HT27" s="1" t="n">
        <f aca="false">HS27+1</f>
        <v>223</v>
      </c>
      <c r="HU27" s="1" t="n">
        <f aca="false">HT27+1</f>
        <v>224</v>
      </c>
      <c r="HV27" s="1" t="n">
        <f aca="false">HU27+1</f>
        <v>225</v>
      </c>
      <c r="HW27" s="1" t="n">
        <f aca="false">HV27+1</f>
        <v>226</v>
      </c>
      <c r="HX27" s="1" t="n">
        <f aca="false">HW27+1</f>
        <v>227</v>
      </c>
      <c r="HY27" s="1" t="n">
        <f aca="false">HX27+1</f>
        <v>228</v>
      </c>
      <c r="HZ27" s="1" t="n">
        <f aca="false">HY27+1</f>
        <v>229</v>
      </c>
      <c r="IA27" s="1" t="n">
        <f aca="false">HZ27+1</f>
        <v>230</v>
      </c>
      <c r="IB27" s="1" t="n">
        <f aca="false">IA27+1</f>
        <v>231</v>
      </c>
      <c r="IC27" s="1" t="n">
        <f aca="false">IB27+1</f>
        <v>232</v>
      </c>
      <c r="ID27" s="1" t="n">
        <f aca="false">IC27+1</f>
        <v>233</v>
      </c>
      <c r="IE27" s="1" t="n">
        <f aca="false">ID27+1</f>
        <v>234</v>
      </c>
      <c r="IF27" s="1" t="n">
        <f aca="false">IE27+1</f>
        <v>235</v>
      </c>
      <c r="IG27" s="1" t="n">
        <f aca="false">IF27+1</f>
        <v>236</v>
      </c>
      <c r="IH27" s="1" t="n">
        <f aca="false">IG27+1</f>
        <v>237</v>
      </c>
      <c r="II27" s="1" t="n">
        <f aca="false">IH27+1</f>
        <v>238</v>
      </c>
      <c r="IJ27" s="1" t="n">
        <f aca="false">II27+1</f>
        <v>239</v>
      </c>
      <c r="IK27" s="1" t="n">
        <f aca="false">IJ27+1</f>
        <v>240</v>
      </c>
      <c r="IL27" s="1" t="n">
        <f aca="false">IK27+1</f>
        <v>241</v>
      </c>
      <c r="IM27" s="1" t="n">
        <f aca="false">IL27+1</f>
        <v>242</v>
      </c>
      <c r="IN27" s="1" t="n">
        <f aca="false">IM27+1</f>
        <v>243</v>
      </c>
      <c r="IO27" s="1" t="n">
        <f aca="false">IN27+1</f>
        <v>244</v>
      </c>
      <c r="IP27" s="1" t="n">
        <f aca="false">IO27+1</f>
        <v>245</v>
      </c>
      <c r="IQ27" s="1" t="n">
        <f aca="false">IP27+1</f>
        <v>246</v>
      </c>
      <c r="IR27" s="1" t="n">
        <f aca="false">IQ27+1</f>
        <v>247</v>
      </c>
      <c r="IS27" s="1" t="n">
        <f aca="false">IR27+1</f>
        <v>248</v>
      </c>
      <c r="IT27" s="1" t="n">
        <f aca="false">IS27+1</f>
        <v>249</v>
      </c>
      <c r="IU27" s="1" t="n">
        <f aca="false">IT27+1</f>
        <v>250</v>
      </c>
      <c r="IV27" s="1" t="n">
        <f aca="false">IU27+1</f>
        <v>251</v>
      </c>
    </row>
    <row r="28" customFormat="false" ht="15" hidden="true" customHeight="false" outlineLevel="1" collapsed="false">
      <c r="D28" s="1" t="s">
        <v>98</v>
      </c>
      <c r="E28" s="1" t="n">
        <f aca="false">E6</f>
        <v>1</v>
      </c>
      <c r="F28" s="1" t="n">
        <f aca="false">E28</f>
        <v>1</v>
      </c>
      <c r="G28" s="1" t="n">
        <f aca="false">F28</f>
        <v>1</v>
      </c>
      <c r="H28" s="1" t="n">
        <f aca="false">G28</f>
        <v>1</v>
      </c>
      <c r="I28" s="1" t="n">
        <f aca="false">H28</f>
        <v>1</v>
      </c>
      <c r="J28" s="1" t="n">
        <f aca="false">I28</f>
        <v>1</v>
      </c>
      <c r="K28" s="1" t="n">
        <f aca="false">J28</f>
        <v>1</v>
      </c>
      <c r="L28" s="1" t="n">
        <f aca="false">K28</f>
        <v>1</v>
      </c>
      <c r="M28" s="1" t="n">
        <f aca="false">L28</f>
        <v>1</v>
      </c>
      <c r="N28" s="1" t="n">
        <f aca="false">M28</f>
        <v>1</v>
      </c>
      <c r="O28" s="1" t="n">
        <f aca="false">N28</f>
        <v>1</v>
      </c>
      <c r="P28" s="1" t="n">
        <f aca="false">O28</f>
        <v>1</v>
      </c>
      <c r="Q28" s="1" t="n">
        <f aca="false">P28</f>
        <v>1</v>
      </c>
      <c r="R28" s="1" t="n">
        <f aca="false">Q28</f>
        <v>1</v>
      </c>
      <c r="S28" s="1" t="n">
        <f aca="false">R28</f>
        <v>1</v>
      </c>
      <c r="T28" s="1" t="n">
        <f aca="false">S28</f>
        <v>1</v>
      </c>
      <c r="U28" s="1" t="n">
        <f aca="false">T28</f>
        <v>1</v>
      </c>
      <c r="V28" s="1" t="n">
        <f aca="false">U28</f>
        <v>1</v>
      </c>
      <c r="W28" s="1" t="n">
        <f aca="false">V28</f>
        <v>1</v>
      </c>
      <c r="X28" s="1" t="n">
        <f aca="false">W28</f>
        <v>1</v>
      </c>
      <c r="Y28" s="1" t="n">
        <f aca="false">X28</f>
        <v>1</v>
      </c>
      <c r="Z28" s="1" t="n">
        <f aca="false">Y28</f>
        <v>1</v>
      </c>
      <c r="AA28" s="1" t="n">
        <f aca="false">Z28</f>
        <v>1</v>
      </c>
      <c r="AB28" s="1" t="n">
        <f aca="false">AA28</f>
        <v>1</v>
      </c>
      <c r="AC28" s="1" t="n">
        <f aca="false">AB28</f>
        <v>1</v>
      </c>
      <c r="AD28" s="1" t="n">
        <f aca="false">AC28</f>
        <v>1</v>
      </c>
      <c r="AE28" s="1" t="n">
        <f aca="false">AD28</f>
        <v>1</v>
      </c>
      <c r="AF28" s="1" t="n">
        <f aca="false">AE28</f>
        <v>1</v>
      </c>
      <c r="AG28" s="1" t="n">
        <f aca="false">AF28</f>
        <v>1</v>
      </c>
      <c r="AH28" s="1" t="n">
        <f aca="false">AG28</f>
        <v>1</v>
      </c>
      <c r="AI28" s="1" t="n">
        <f aca="false">AH28</f>
        <v>1</v>
      </c>
      <c r="AJ28" s="1" t="n">
        <f aca="false">AI28</f>
        <v>1</v>
      </c>
      <c r="AK28" s="1" t="n">
        <f aca="false">AJ28</f>
        <v>1</v>
      </c>
      <c r="AL28" s="1" t="n">
        <f aca="false">AK28</f>
        <v>1</v>
      </c>
      <c r="AM28" s="1" t="n">
        <f aca="false">AL28</f>
        <v>1</v>
      </c>
      <c r="AN28" s="1" t="n">
        <f aca="false">AM28</f>
        <v>1</v>
      </c>
      <c r="AO28" s="1" t="n">
        <f aca="false">AN28</f>
        <v>1</v>
      </c>
      <c r="AP28" s="1" t="n">
        <f aca="false">AO28</f>
        <v>1</v>
      </c>
      <c r="AQ28" s="1" t="n">
        <f aca="false">AP28</f>
        <v>1</v>
      </c>
      <c r="AR28" s="1" t="n">
        <f aca="false">AQ28</f>
        <v>1</v>
      </c>
      <c r="AS28" s="1" t="n">
        <f aca="false">AR28</f>
        <v>1</v>
      </c>
      <c r="AT28" s="1" t="n">
        <f aca="false">AS28</f>
        <v>1</v>
      </c>
      <c r="AU28" s="1" t="n">
        <f aca="false">AT28</f>
        <v>1</v>
      </c>
      <c r="AV28" s="1" t="n">
        <f aca="false">AU28</f>
        <v>1</v>
      </c>
      <c r="AW28" s="1" t="n">
        <f aca="false">AV28</f>
        <v>1</v>
      </c>
      <c r="AX28" s="1" t="n">
        <f aca="false">AW28</f>
        <v>1</v>
      </c>
      <c r="AY28" s="1" t="n">
        <f aca="false">AX28</f>
        <v>1</v>
      </c>
      <c r="AZ28" s="1" t="n">
        <f aca="false">AY28</f>
        <v>1</v>
      </c>
      <c r="BA28" s="1" t="n">
        <f aca="false">AZ28</f>
        <v>1</v>
      </c>
      <c r="BB28" s="1" t="n">
        <f aca="false">BA28</f>
        <v>1</v>
      </c>
      <c r="BC28" s="1" t="n">
        <f aca="false">BB28</f>
        <v>1</v>
      </c>
      <c r="BD28" s="1" t="n">
        <f aca="false">BC28</f>
        <v>1</v>
      </c>
      <c r="BE28" s="1" t="n">
        <f aca="false">BD28</f>
        <v>1</v>
      </c>
      <c r="BF28" s="1" t="n">
        <f aca="false">BE28</f>
        <v>1</v>
      </c>
      <c r="BG28" s="1" t="n">
        <f aca="false">BF28</f>
        <v>1</v>
      </c>
      <c r="BH28" s="1" t="n">
        <f aca="false">BG28</f>
        <v>1</v>
      </c>
      <c r="BI28" s="1" t="n">
        <f aca="false">BH28</f>
        <v>1</v>
      </c>
      <c r="BJ28" s="1" t="n">
        <f aca="false">BI28</f>
        <v>1</v>
      </c>
      <c r="BK28" s="1" t="n">
        <f aca="false">BJ28</f>
        <v>1</v>
      </c>
      <c r="BL28" s="1" t="n">
        <f aca="false">BK28</f>
        <v>1</v>
      </c>
      <c r="BM28" s="1" t="n">
        <f aca="false">BL28</f>
        <v>1</v>
      </c>
      <c r="BN28" s="1" t="n">
        <f aca="false">BM28</f>
        <v>1</v>
      </c>
      <c r="BO28" s="1" t="n">
        <f aca="false">BN28</f>
        <v>1</v>
      </c>
      <c r="BP28" s="1" t="n">
        <f aca="false">BO28</f>
        <v>1</v>
      </c>
      <c r="BQ28" s="1" t="n">
        <f aca="false">BP28</f>
        <v>1</v>
      </c>
      <c r="BR28" s="1" t="n">
        <f aca="false">BQ28</f>
        <v>1</v>
      </c>
      <c r="BS28" s="1" t="n">
        <f aca="false">BR28</f>
        <v>1</v>
      </c>
      <c r="BT28" s="1" t="n">
        <f aca="false">BS28</f>
        <v>1</v>
      </c>
      <c r="BU28" s="1" t="n">
        <f aca="false">BT28</f>
        <v>1</v>
      </c>
      <c r="BV28" s="1" t="n">
        <f aca="false">BU28</f>
        <v>1</v>
      </c>
      <c r="BW28" s="1" t="n">
        <f aca="false">BV28</f>
        <v>1</v>
      </c>
      <c r="BX28" s="1" t="n">
        <f aca="false">BW28</f>
        <v>1</v>
      </c>
      <c r="BY28" s="1" t="n">
        <f aca="false">BX28</f>
        <v>1</v>
      </c>
      <c r="BZ28" s="1" t="n">
        <f aca="false">BY28</f>
        <v>1</v>
      </c>
      <c r="CA28" s="1" t="n">
        <f aca="false">BZ28</f>
        <v>1</v>
      </c>
      <c r="CB28" s="1" t="n">
        <f aca="false">CA28</f>
        <v>1</v>
      </c>
      <c r="CC28" s="1" t="n">
        <f aca="false">CB28</f>
        <v>1</v>
      </c>
      <c r="CD28" s="1" t="n">
        <f aca="false">CC28</f>
        <v>1</v>
      </c>
      <c r="CE28" s="1" t="n">
        <f aca="false">CD28</f>
        <v>1</v>
      </c>
      <c r="CF28" s="1" t="n">
        <f aca="false">CE28</f>
        <v>1</v>
      </c>
      <c r="CG28" s="1" t="n">
        <f aca="false">CF28</f>
        <v>1</v>
      </c>
      <c r="CH28" s="1" t="n">
        <f aca="false">CG28</f>
        <v>1</v>
      </c>
      <c r="CI28" s="1" t="n">
        <f aca="false">CH28</f>
        <v>1</v>
      </c>
      <c r="CJ28" s="1" t="n">
        <f aca="false">CI28</f>
        <v>1</v>
      </c>
      <c r="CK28" s="1" t="n">
        <f aca="false">CJ28</f>
        <v>1</v>
      </c>
      <c r="CL28" s="1" t="n">
        <f aca="false">CK28</f>
        <v>1</v>
      </c>
      <c r="CM28" s="1" t="n">
        <f aca="false">CL28</f>
        <v>1</v>
      </c>
      <c r="CN28" s="1" t="n">
        <f aca="false">CM28</f>
        <v>1</v>
      </c>
      <c r="CO28" s="1" t="n">
        <f aca="false">CN28</f>
        <v>1</v>
      </c>
      <c r="CP28" s="1" t="n">
        <f aca="false">CO28</f>
        <v>1</v>
      </c>
      <c r="CQ28" s="1" t="n">
        <f aca="false">CP28</f>
        <v>1</v>
      </c>
      <c r="CR28" s="1" t="n">
        <f aca="false">CQ28</f>
        <v>1</v>
      </c>
      <c r="CS28" s="1" t="n">
        <f aca="false">CR28</f>
        <v>1</v>
      </c>
      <c r="CT28" s="1" t="n">
        <f aca="false">CS28</f>
        <v>1</v>
      </c>
      <c r="CU28" s="1" t="n">
        <f aca="false">CT28</f>
        <v>1</v>
      </c>
      <c r="CV28" s="1" t="n">
        <f aca="false">CU28</f>
        <v>1</v>
      </c>
      <c r="CW28" s="1" t="n">
        <f aca="false">CV28</f>
        <v>1</v>
      </c>
      <c r="CX28" s="1" t="n">
        <f aca="false">CW28</f>
        <v>1</v>
      </c>
      <c r="CY28" s="1" t="n">
        <f aca="false">CX28</f>
        <v>1</v>
      </c>
      <c r="CZ28" s="1" t="n">
        <f aca="false">CY28</f>
        <v>1</v>
      </c>
      <c r="DA28" s="1" t="n">
        <f aca="false">CZ28</f>
        <v>1</v>
      </c>
      <c r="DB28" s="1" t="n">
        <f aca="false">DA28</f>
        <v>1</v>
      </c>
      <c r="DC28" s="1" t="n">
        <f aca="false">DB28</f>
        <v>1</v>
      </c>
      <c r="DD28" s="1" t="n">
        <f aca="false">DC28</f>
        <v>1</v>
      </c>
      <c r="DE28" s="1" t="n">
        <f aca="false">DD28</f>
        <v>1</v>
      </c>
      <c r="DF28" s="1" t="n">
        <f aca="false">DE28</f>
        <v>1</v>
      </c>
      <c r="DG28" s="1" t="n">
        <f aca="false">DF28</f>
        <v>1</v>
      </c>
      <c r="DH28" s="1" t="n">
        <f aca="false">DG28</f>
        <v>1</v>
      </c>
      <c r="DI28" s="1" t="n">
        <f aca="false">DH28</f>
        <v>1</v>
      </c>
      <c r="DJ28" s="1" t="n">
        <f aca="false">DI28</f>
        <v>1</v>
      </c>
      <c r="DK28" s="1" t="n">
        <f aca="false">DJ28</f>
        <v>1</v>
      </c>
      <c r="DL28" s="1" t="n">
        <f aca="false">DK28</f>
        <v>1</v>
      </c>
      <c r="DM28" s="1" t="n">
        <f aca="false">DL28</f>
        <v>1</v>
      </c>
      <c r="DN28" s="1" t="n">
        <f aca="false">DM28</f>
        <v>1</v>
      </c>
      <c r="DO28" s="1" t="n">
        <f aca="false">DN28</f>
        <v>1</v>
      </c>
      <c r="DP28" s="1" t="n">
        <f aca="false">DO28</f>
        <v>1</v>
      </c>
      <c r="DQ28" s="1" t="n">
        <f aca="false">DP28</f>
        <v>1</v>
      </c>
      <c r="DR28" s="1" t="n">
        <f aca="false">DQ28</f>
        <v>1</v>
      </c>
      <c r="DS28" s="1" t="n">
        <f aca="false">DR28</f>
        <v>1</v>
      </c>
      <c r="DT28" s="1" t="n">
        <f aca="false">DS28</f>
        <v>1</v>
      </c>
      <c r="DU28" s="1" t="n">
        <f aca="false">DT28</f>
        <v>1</v>
      </c>
      <c r="DV28" s="1" t="n">
        <f aca="false">DU28</f>
        <v>1</v>
      </c>
      <c r="DW28" s="1" t="n">
        <f aca="false">DV28</f>
        <v>1</v>
      </c>
      <c r="DX28" s="1" t="n">
        <f aca="false">DW28</f>
        <v>1</v>
      </c>
      <c r="DY28" s="1" t="n">
        <f aca="false">DX28</f>
        <v>1</v>
      </c>
      <c r="DZ28" s="1" t="n">
        <f aca="false">DY28</f>
        <v>1</v>
      </c>
      <c r="EA28" s="1" t="n">
        <f aca="false">DZ28</f>
        <v>1</v>
      </c>
      <c r="EB28" s="1" t="n">
        <f aca="false">EA28</f>
        <v>1</v>
      </c>
      <c r="EC28" s="1" t="n">
        <f aca="false">EB28</f>
        <v>1</v>
      </c>
      <c r="ED28" s="1" t="n">
        <f aca="false">EC28</f>
        <v>1</v>
      </c>
      <c r="EE28" s="1" t="n">
        <f aca="false">ED28</f>
        <v>1</v>
      </c>
      <c r="EF28" s="1" t="n">
        <f aca="false">EE28</f>
        <v>1</v>
      </c>
      <c r="EG28" s="1" t="n">
        <f aca="false">EF28</f>
        <v>1</v>
      </c>
      <c r="EH28" s="1" t="n">
        <f aca="false">EG28</f>
        <v>1</v>
      </c>
      <c r="EI28" s="1" t="n">
        <f aca="false">EH28</f>
        <v>1</v>
      </c>
      <c r="EJ28" s="1" t="n">
        <f aca="false">EI28</f>
        <v>1</v>
      </c>
      <c r="EK28" s="1" t="n">
        <f aca="false">EJ28</f>
        <v>1</v>
      </c>
      <c r="EL28" s="1" t="n">
        <f aca="false">EK28</f>
        <v>1</v>
      </c>
      <c r="EM28" s="1" t="n">
        <f aca="false">EL28</f>
        <v>1</v>
      </c>
      <c r="EN28" s="1" t="n">
        <f aca="false">EM28</f>
        <v>1</v>
      </c>
      <c r="EO28" s="1" t="n">
        <f aca="false">EN28</f>
        <v>1</v>
      </c>
      <c r="EP28" s="1" t="n">
        <f aca="false">EO28</f>
        <v>1</v>
      </c>
      <c r="EQ28" s="1" t="n">
        <f aca="false">EP28</f>
        <v>1</v>
      </c>
      <c r="ER28" s="1" t="n">
        <f aca="false">EQ28</f>
        <v>1</v>
      </c>
      <c r="ES28" s="1" t="n">
        <f aca="false">ER28</f>
        <v>1</v>
      </c>
      <c r="ET28" s="1" t="n">
        <f aca="false">ES28</f>
        <v>1</v>
      </c>
      <c r="EU28" s="1" t="n">
        <f aca="false">ET28</f>
        <v>1</v>
      </c>
      <c r="EV28" s="1" t="n">
        <f aca="false">EU28</f>
        <v>1</v>
      </c>
      <c r="EW28" s="1" t="n">
        <f aca="false">EV28</f>
        <v>1</v>
      </c>
      <c r="EX28" s="1" t="n">
        <f aca="false">EW28</f>
        <v>1</v>
      </c>
      <c r="EY28" s="1" t="n">
        <f aca="false">EX28</f>
        <v>1</v>
      </c>
      <c r="EZ28" s="1" t="n">
        <f aca="false">EY28</f>
        <v>1</v>
      </c>
      <c r="FA28" s="1" t="n">
        <f aca="false">EZ28</f>
        <v>1</v>
      </c>
      <c r="FB28" s="1" t="n">
        <f aca="false">FA28</f>
        <v>1</v>
      </c>
      <c r="FC28" s="1" t="n">
        <f aca="false">FB28</f>
        <v>1</v>
      </c>
      <c r="FD28" s="1" t="n">
        <f aca="false">FC28</f>
        <v>1</v>
      </c>
      <c r="FE28" s="1" t="n">
        <f aca="false">FD28</f>
        <v>1</v>
      </c>
      <c r="FF28" s="1" t="n">
        <f aca="false">FE28</f>
        <v>1</v>
      </c>
      <c r="FG28" s="1" t="n">
        <f aca="false">FF28</f>
        <v>1</v>
      </c>
      <c r="FH28" s="1" t="n">
        <f aca="false">FG28</f>
        <v>1</v>
      </c>
      <c r="FI28" s="1" t="n">
        <f aca="false">FH28</f>
        <v>1</v>
      </c>
      <c r="FJ28" s="1" t="n">
        <f aca="false">FI28</f>
        <v>1</v>
      </c>
      <c r="FK28" s="1" t="n">
        <f aca="false">FJ28</f>
        <v>1</v>
      </c>
      <c r="FL28" s="1" t="n">
        <f aca="false">FK28</f>
        <v>1</v>
      </c>
      <c r="FM28" s="1" t="n">
        <f aca="false">FL28</f>
        <v>1</v>
      </c>
      <c r="FN28" s="1" t="n">
        <f aca="false">FM28</f>
        <v>1</v>
      </c>
      <c r="FO28" s="1" t="n">
        <f aca="false">FN28</f>
        <v>1</v>
      </c>
      <c r="FP28" s="1" t="n">
        <f aca="false">FO28</f>
        <v>1</v>
      </c>
      <c r="FQ28" s="1" t="n">
        <f aca="false">FP28</f>
        <v>1</v>
      </c>
      <c r="FR28" s="1" t="n">
        <f aca="false">FQ28</f>
        <v>1</v>
      </c>
      <c r="FS28" s="1" t="n">
        <f aca="false">FR28</f>
        <v>1</v>
      </c>
      <c r="FT28" s="1" t="n">
        <f aca="false">FS28</f>
        <v>1</v>
      </c>
      <c r="FU28" s="1" t="n">
        <f aca="false">FT28</f>
        <v>1</v>
      </c>
      <c r="FV28" s="1" t="n">
        <f aca="false">FU28</f>
        <v>1</v>
      </c>
      <c r="FW28" s="1" t="n">
        <f aca="false">FV28</f>
        <v>1</v>
      </c>
      <c r="FX28" s="1" t="n">
        <f aca="false">FW28</f>
        <v>1</v>
      </c>
      <c r="FY28" s="1" t="n">
        <f aca="false">FX28</f>
        <v>1</v>
      </c>
      <c r="FZ28" s="1" t="n">
        <f aca="false">FY28</f>
        <v>1</v>
      </c>
      <c r="GA28" s="1" t="n">
        <f aca="false">FZ28</f>
        <v>1</v>
      </c>
      <c r="GB28" s="1" t="n">
        <f aca="false">GA28</f>
        <v>1</v>
      </c>
      <c r="GC28" s="1" t="n">
        <f aca="false">GB28</f>
        <v>1</v>
      </c>
      <c r="GD28" s="1" t="n">
        <f aca="false">GC28</f>
        <v>1</v>
      </c>
      <c r="GE28" s="1" t="n">
        <f aca="false">GD28</f>
        <v>1</v>
      </c>
      <c r="GF28" s="1" t="n">
        <f aca="false">GE28</f>
        <v>1</v>
      </c>
      <c r="GG28" s="1" t="n">
        <f aca="false">GF28</f>
        <v>1</v>
      </c>
      <c r="GH28" s="1" t="n">
        <f aca="false">GG28</f>
        <v>1</v>
      </c>
      <c r="GI28" s="1" t="n">
        <f aca="false">GH28</f>
        <v>1</v>
      </c>
      <c r="GJ28" s="1" t="n">
        <f aca="false">GI28</f>
        <v>1</v>
      </c>
      <c r="GK28" s="1" t="n">
        <f aca="false">GJ28</f>
        <v>1</v>
      </c>
      <c r="GL28" s="1" t="n">
        <f aca="false">GK28</f>
        <v>1</v>
      </c>
      <c r="GM28" s="1" t="n">
        <f aca="false">GL28</f>
        <v>1</v>
      </c>
      <c r="GN28" s="1" t="n">
        <f aca="false">GM28</f>
        <v>1</v>
      </c>
      <c r="GO28" s="1" t="n">
        <f aca="false">GN28</f>
        <v>1</v>
      </c>
      <c r="GP28" s="1" t="n">
        <f aca="false">GO28</f>
        <v>1</v>
      </c>
      <c r="GQ28" s="1" t="n">
        <f aca="false">GP28</f>
        <v>1</v>
      </c>
      <c r="GR28" s="1" t="n">
        <f aca="false">GQ28</f>
        <v>1</v>
      </c>
      <c r="GS28" s="1" t="n">
        <f aca="false">GR28</f>
        <v>1</v>
      </c>
      <c r="GT28" s="1" t="n">
        <f aca="false">GS28</f>
        <v>1</v>
      </c>
      <c r="GU28" s="1" t="n">
        <f aca="false">GT28</f>
        <v>1</v>
      </c>
      <c r="GV28" s="1" t="n">
        <f aca="false">GU28</f>
        <v>1</v>
      </c>
      <c r="GW28" s="1" t="n">
        <f aca="false">GV28</f>
        <v>1</v>
      </c>
      <c r="GX28" s="1" t="n">
        <f aca="false">GW28</f>
        <v>1</v>
      </c>
      <c r="GY28" s="1" t="n">
        <f aca="false">GX28</f>
        <v>1</v>
      </c>
      <c r="GZ28" s="1" t="n">
        <f aca="false">GY28</f>
        <v>1</v>
      </c>
      <c r="HA28" s="1" t="n">
        <f aca="false">GZ28</f>
        <v>1</v>
      </c>
      <c r="HB28" s="1" t="n">
        <f aca="false">HA28</f>
        <v>1</v>
      </c>
      <c r="HC28" s="1" t="n">
        <f aca="false">HB28</f>
        <v>1</v>
      </c>
      <c r="HD28" s="1" t="n">
        <f aca="false">HC28</f>
        <v>1</v>
      </c>
      <c r="HE28" s="1" t="n">
        <f aca="false">HD28</f>
        <v>1</v>
      </c>
      <c r="HF28" s="1" t="n">
        <f aca="false">HE28</f>
        <v>1</v>
      </c>
      <c r="HG28" s="1" t="n">
        <f aca="false">HF28</f>
        <v>1</v>
      </c>
      <c r="HH28" s="1" t="n">
        <f aca="false">HG28</f>
        <v>1</v>
      </c>
      <c r="HI28" s="1" t="n">
        <f aca="false">HH28</f>
        <v>1</v>
      </c>
      <c r="HJ28" s="1" t="n">
        <f aca="false">HI28</f>
        <v>1</v>
      </c>
      <c r="HK28" s="1" t="n">
        <f aca="false">HJ28</f>
        <v>1</v>
      </c>
      <c r="HL28" s="1" t="n">
        <f aca="false">HK28</f>
        <v>1</v>
      </c>
      <c r="HM28" s="1" t="n">
        <f aca="false">HL28</f>
        <v>1</v>
      </c>
      <c r="HN28" s="1" t="n">
        <f aca="false">HM28</f>
        <v>1</v>
      </c>
      <c r="HO28" s="1" t="n">
        <f aca="false">HN28</f>
        <v>1</v>
      </c>
      <c r="HP28" s="1" t="n">
        <f aca="false">HO28</f>
        <v>1</v>
      </c>
      <c r="HQ28" s="1" t="n">
        <f aca="false">HP28</f>
        <v>1</v>
      </c>
      <c r="HR28" s="1" t="n">
        <f aca="false">HQ28</f>
        <v>1</v>
      </c>
      <c r="HS28" s="1" t="n">
        <f aca="false">HR28</f>
        <v>1</v>
      </c>
      <c r="HT28" s="1" t="n">
        <f aca="false">HS28</f>
        <v>1</v>
      </c>
      <c r="HU28" s="1" t="n">
        <f aca="false">HT28</f>
        <v>1</v>
      </c>
      <c r="HV28" s="1" t="n">
        <f aca="false">HU28</f>
        <v>1</v>
      </c>
      <c r="HW28" s="1" t="n">
        <f aca="false">HV28</f>
        <v>1</v>
      </c>
      <c r="HX28" s="1" t="n">
        <f aca="false">HW28</f>
        <v>1</v>
      </c>
      <c r="HY28" s="1" t="n">
        <f aca="false">HX28</f>
        <v>1</v>
      </c>
      <c r="HZ28" s="1" t="n">
        <f aca="false">HY28</f>
        <v>1</v>
      </c>
      <c r="IA28" s="1" t="n">
        <f aca="false">HZ28</f>
        <v>1</v>
      </c>
      <c r="IB28" s="1" t="n">
        <f aca="false">IA28</f>
        <v>1</v>
      </c>
      <c r="IC28" s="1" t="n">
        <f aca="false">IB28</f>
        <v>1</v>
      </c>
      <c r="ID28" s="1" t="n">
        <f aca="false">IC28</f>
        <v>1</v>
      </c>
      <c r="IE28" s="1" t="n">
        <f aca="false">ID28</f>
        <v>1</v>
      </c>
      <c r="IF28" s="1" t="n">
        <f aca="false">IE28</f>
        <v>1</v>
      </c>
      <c r="IG28" s="1" t="n">
        <f aca="false">IF28</f>
        <v>1</v>
      </c>
      <c r="IH28" s="1" t="n">
        <f aca="false">IG28</f>
        <v>1</v>
      </c>
      <c r="II28" s="1" t="n">
        <f aca="false">IH28</f>
        <v>1</v>
      </c>
      <c r="IJ28" s="1" t="n">
        <f aca="false">II28</f>
        <v>1</v>
      </c>
      <c r="IK28" s="1" t="n">
        <f aca="false">IJ28</f>
        <v>1</v>
      </c>
      <c r="IL28" s="1" t="n">
        <f aca="false">IK28</f>
        <v>1</v>
      </c>
      <c r="IM28" s="1" t="n">
        <f aca="false">IL28</f>
        <v>1</v>
      </c>
      <c r="IN28" s="1" t="n">
        <f aca="false">IM28</f>
        <v>1</v>
      </c>
      <c r="IO28" s="1" t="n">
        <f aca="false">IN28</f>
        <v>1</v>
      </c>
      <c r="IP28" s="1" t="n">
        <f aca="false">IO28</f>
        <v>1</v>
      </c>
      <c r="IQ28" s="1" t="n">
        <f aca="false">IP28</f>
        <v>1</v>
      </c>
      <c r="IR28" s="1" t="n">
        <f aca="false">IQ28</f>
        <v>1</v>
      </c>
      <c r="IS28" s="1" t="n">
        <f aca="false">IR28</f>
        <v>1</v>
      </c>
      <c r="IT28" s="1" t="n">
        <f aca="false">IS28</f>
        <v>1</v>
      </c>
      <c r="IU28" s="1" t="n">
        <f aca="false">IT28</f>
        <v>1</v>
      </c>
      <c r="IV28" s="1" t="n">
        <f aca="false">IU28</f>
        <v>1</v>
      </c>
    </row>
    <row r="29" customFormat="false" ht="15" hidden="true" customHeight="false" outlineLevel="1" collapsed="false"/>
    <row r="30" customFormat="false" ht="15" hidden="false" customHeight="false" outlineLevel="0" collapsed="false">
      <c r="D30" s="1" t="s">
        <v>99</v>
      </c>
      <c r="F30" s="19" t="n">
        <f aca="false">E31+1</f>
        <v>40909</v>
      </c>
      <c r="G30" s="19" t="n">
        <f aca="false">F31+1</f>
        <v>40940</v>
      </c>
      <c r="H30" s="19" t="n">
        <f aca="false">G31+1</f>
        <v>40969</v>
      </c>
      <c r="I30" s="19" t="n">
        <f aca="false">H31+1</f>
        <v>41000</v>
      </c>
      <c r="J30" s="19" t="n">
        <f aca="false">I31+1</f>
        <v>41030</v>
      </c>
      <c r="K30" s="19" t="n">
        <f aca="false">J31+1</f>
        <v>41061</v>
      </c>
      <c r="L30" s="19" t="n">
        <f aca="false">K31+1</f>
        <v>41091</v>
      </c>
      <c r="M30" s="19" t="n">
        <f aca="false">L31+1</f>
        <v>41122</v>
      </c>
      <c r="N30" s="19" t="n">
        <f aca="false">M31+1</f>
        <v>41153</v>
      </c>
      <c r="O30" s="19" t="n">
        <f aca="false">N31+1</f>
        <v>41183</v>
      </c>
      <c r="P30" s="19" t="n">
        <f aca="false">O31+1</f>
        <v>41214</v>
      </c>
      <c r="Q30" s="19" t="n">
        <f aca="false">P31+1</f>
        <v>41244</v>
      </c>
      <c r="R30" s="19" t="n">
        <f aca="false">Q31+1</f>
        <v>41275</v>
      </c>
      <c r="S30" s="19" t="n">
        <f aca="false">R31+1</f>
        <v>41306</v>
      </c>
      <c r="T30" s="19" t="n">
        <f aca="false">S31+1</f>
        <v>41334</v>
      </c>
      <c r="U30" s="19" t="n">
        <f aca="false">T31+1</f>
        <v>41365</v>
      </c>
      <c r="V30" s="19" t="n">
        <f aca="false">U31+1</f>
        <v>41395</v>
      </c>
      <c r="W30" s="19" t="n">
        <f aca="false">V31+1</f>
        <v>41426</v>
      </c>
      <c r="X30" s="19" t="n">
        <f aca="false">W31+1</f>
        <v>41456</v>
      </c>
      <c r="Y30" s="19" t="n">
        <f aca="false">X31+1</f>
        <v>41487</v>
      </c>
      <c r="Z30" s="19" t="n">
        <f aca="false">Y31+1</f>
        <v>41518</v>
      </c>
      <c r="AA30" s="19" t="n">
        <f aca="false">Z31+1</f>
        <v>41548</v>
      </c>
      <c r="AB30" s="19" t="n">
        <f aca="false">AA31+1</f>
        <v>41579</v>
      </c>
      <c r="AC30" s="19" t="n">
        <f aca="false">AB31+1</f>
        <v>41609</v>
      </c>
      <c r="AD30" s="19" t="n">
        <f aca="false">AC31+1</f>
        <v>41640</v>
      </c>
      <c r="AE30" s="19" t="n">
        <f aca="false">AD31+1</f>
        <v>41671</v>
      </c>
      <c r="AF30" s="19" t="n">
        <f aca="false">AE31+1</f>
        <v>41699</v>
      </c>
      <c r="AG30" s="19" t="n">
        <f aca="false">AF31+1</f>
        <v>41730</v>
      </c>
      <c r="AH30" s="19" t="n">
        <f aca="false">AG31+1</f>
        <v>41760</v>
      </c>
      <c r="AI30" s="19" t="n">
        <f aca="false">AH31+1</f>
        <v>41791</v>
      </c>
      <c r="AJ30" s="19" t="n">
        <f aca="false">AI31+1</f>
        <v>41821</v>
      </c>
      <c r="AK30" s="19" t="n">
        <f aca="false">AJ31+1</f>
        <v>41852</v>
      </c>
      <c r="AL30" s="19" t="n">
        <f aca="false">AK31+1</f>
        <v>41883</v>
      </c>
      <c r="AM30" s="19" t="n">
        <f aca="false">AL31+1</f>
        <v>41913</v>
      </c>
      <c r="AN30" s="19" t="n">
        <f aca="false">AM31+1</f>
        <v>41944</v>
      </c>
      <c r="AO30" s="19" t="n">
        <f aca="false">AN31+1</f>
        <v>41974</v>
      </c>
      <c r="AP30" s="19" t="n">
        <f aca="false">AO31+1</f>
        <v>42005</v>
      </c>
      <c r="AQ30" s="19" t="n">
        <f aca="false">AP31+1</f>
        <v>42036</v>
      </c>
      <c r="AR30" s="19" t="n">
        <f aca="false">AQ31+1</f>
        <v>42064</v>
      </c>
      <c r="AS30" s="19" t="n">
        <f aca="false">AR31+1</f>
        <v>42095</v>
      </c>
      <c r="AT30" s="19" t="n">
        <f aca="false">AS31+1</f>
        <v>42125</v>
      </c>
      <c r="AU30" s="19" t="n">
        <f aca="false">AT31+1</f>
        <v>42156</v>
      </c>
      <c r="AV30" s="19" t="n">
        <f aca="false">AU31+1</f>
        <v>42186</v>
      </c>
      <c r="AW30" s="19" t="n">
        <f aca="false">AV31+1</f>
        <v>42217</v>
      </c>
      <c r="AX30" s="19" t="n">
        <f aca="false">AW31+1</f>
        <v>42248</v>
      </c>
      <c r="AY30" s="19" t="n">
        <f aca="false">AX31+1</f>
        <v>42278</v>
      </c>
      <c r="AZ30" s="19" t="n">
        <f aca="false">AY31+1</f>
        <v>42309</v>
      </c>
      <c r="BA30" s="19" t="n">
        <f aca="false">AZ31+1</f>
        <v>42339</v>
      </c>
      <c r="BB30" s="19" t="n">
        <f aca="false">BA31+1</f>
        <v>42370</v>
      </c>
      <c r="BC30" s="19" t="n">
        <f aca="false">BB31+1</f>
        <v>42401</v>
      </c>
      <c r="BD30" s="19" t="n">
        <f aca="false">BC31+1</f>
        <v>42430</v>
      </c>
      <c r="BE30" s="19" t="n">
        <f aca="false">BD31+1</f>
        <v>42461</v>
      </c>
      <c r="BF30" s="19" t="n">
        <f aca="false">BE31+1</f>
        <v>42491</v>
      </c>
      <c r="BG30" s="19" t="n">
        <f aca="false">BF31+1</f>
        <v>42522</v>
      </c>
      <c r="BH30" s="19" t="n">
        <f aca="false">BG31+1</f>
        <v>42552</v>
      </c>
      <c r="BI30" s="19" t="n">
        <f aca="false">BH31+1</f>
        <v>42583</v>
      </c>
      <c r="BJ30" s="19" t="n">
        <f aca="false">BI31+1</f>
        <v>42614</v>
      </c>
      <c r="BK30" s="19" t="n">
        <f aca="false">BJ31+1</f>
        <v>42644</v>
      </c>
      <c r="BL30" s="19" t="n">
        <f aca="false">BK31+1</f>
        <v>42675</v>
      </c>
      <c r="BM30" s="19" t="n">
        <f aca="false">BL31+1</f>
        <v>42705</v>
      </c>
      <c r="BN30" s="19" t="n">
        <f aca="false">BM31+1</f>
        <v>42736</v>
      </c>
      <c r="BO30" s="19" t="n">
        <f aca="false">BN31+1</f>
        <v>42767</v>
      </c>
      <c r="BP30" s="19" t="n">
        <f aca="false">BO31+1</f>
        <v>42795</v>
      </c>
      <c r="BQ30" s="19" t="n">
        <f aca="false">BP31+1</f>
        <v>42826</v>
      </c>
      <c r="BR30" s="19" t="n">
        <f aca="false">BQ31+1</f>
        <v>42856</v>
      </c>
      <c r="BS30" s="19" t="n">
        <f aca="false">BR31+1</f>
        <v>42887</v>
      </c>
      <c r="BT30" s="19" t="n">
        <f aca="false">BS31+1</f>
        <v>42917</v>
      </c>
      <c r="BU30" s="19" t="n">
        <f aca="false">BT31+1</f>
        <v>42948</v>
      </c>
      <c r="BV30" s="19" t="n">
        <f aca="false">BU31+1</f>
        <v>42979</v>
      </c>
      <c r="BW30" s="19" t="n">
        <f aca="false">BV31+1</f>
        <v>43009</v>
      </c>
      <c r="BX30" s="19" t="n">
        <f aca="false">BW31+1</f>
        <v>43040</v>
      </c>
      <c r="BY30" s="19" t="n">
        <f aca="false">BX31+1</f>
        <v>43070</v>
      </c>
      <c r="BZ30" s="19" t="n">
        <f aca="false">BY31+1</f>
        <v>43101</v>
      </c>
      <c r="CA30" s="19" t="n">
        <f aca="false">BZ31+1</f>
        <v>43132</v>
      </c>
      <c r="CB30" s="19" t="n">
        <f aca="false">CA31+1</f>
        <v>43160</v>
      </c>
      <c r="CC30" s="19" t="n">
        <f aca="false">CB31+1</f>
        <v>43191</v>
      </c>
      <c r="CD30" s="19" t="n">
        <f aca="false">CC31+1</f>
        <v>43221</v>
      </c>
      <c r="CE30" s="19" t="n">
        <f aca="false">CD31+1</f>
        <v>43252</v>
      </c>
      <c r="CF30" s="19" t="n">
        <f aca="false">CE31+1</f>
        <v>43282</v>
      </c>
      <c r="CG30" s="19" t="n">
        <f aca="false">CF31+1</f>
        <v>43313</v>
      </c>
      <c r="CH30" s="19" t="n">
        <f aca="false">CG31+1</f>
        <v>43344</v>
      </c>
      <c r="CI30" s="19" t="n">
        <f aca="false">CH31+1</f>
        <v>43374</v>
      </c>
      <c r="CJ30" s="19" t="n">
        <f aca="false">CI31+1</f>
        <v>43405</v>
      </c>
      <c r="CK30" s="19" t="n">
        <f aca="false">CJ31+1</f>
        <v>43435</v>
      </c>
      <c r="CL30" s="19" t="n">
        <f aca="false">CK31+1</f>
        <v>43466</v>
      </c>
      <c r="CM30" s="19" t="n">
        <f aca="false">CL31+1</f>
        <v>43497</v>
      </c>
      <c r="CN30" s="19" t="n">
        <f aca="false">CM31+1</f>
        <v>43525</v>
      </c>
      <c r="CO30" s="19" t="n">
        <f aca="false">CN31+1</f>
        <v>43556</v>
      </c>
      <c r="CP30" s="19" t="n">
        <f aca="false">CO31+1</f>
        <v>43586</v>
      </c>
      <c r="CQ30" s="19" t="n">
        <f aca="false">CP31+1</f>
        <v>43617</v>
      </c>
      <c r="CR30" s="19" t="n">
        <f aca="false">CQ31+1</f>
        <v>43647</v>
      </c>
      <c r="CS30" s="19" t="n">
        <f aca="false">CR31+1</f>
        <v>43678</v>
      </c>
      <c r="CT30" s="19" t="n">
        <f aca="false">CS31+1</f>
        <v>43709</v>
      </c>
      <c r="CU30" s="19" t="n">
        <f aca="false">CT31+1</f>
        <v>43739</v>
      </c>
      <c r="CV30" s="19" t="n">
        <f aca="false">CU31+1</f>
        <v>43770</v>
      </c>
      <c r="CW30" s="19" t="n">
        <f aca="false">CV31+1</f>
        <v>43800</v>
      </c>
      <c r="CX30" s="19" t="n">
        <f aca="false">CW31+1</f>
        <v>43831</v>
      </c>
      <c r="CY30" s="19" t="n">
        <f aca="false">CX31+1</f>
        <v>43862</v>
      </c>
      <c r="CZ30" s="19" t="n">
        <f aca="false">CY31+1</f>
        <v>43891</v>
      </c>
      <c r="DA30" s="19" t="n">
        <f aca="false">CZ31+1</f>
        <v>43922</v>
      </c>
      <c r="DB30" s="19" t="n">
        <f aca="false">DA31+1</f>
        <v>43952</v>
      </c>
      <c r="DC30" s="19" t="n">
        <f aca="false">DB31+1</f>
        <v>43983</v>
      </c>
      <c r="DD30" s="19" t="n">
        <f aca="false">DC31+1</f>
        <v>44013</v>
      </c>
      <c r="DE30" s="19" t="n">
        <f aca="false">DD31+1</f>
        <v>44044</v>
      </c>
      <c r="DF30" s="19" t="n">
        <f aca="false">DE31+1</f>
        <v>44075</v>
      </c>
      <c r="DG30" s="19" t="n">
        <f aca="false">DF31+1</f>
        <v>44105</v>
      </c>
      <c r="DH30" s="19" t="n">
        <f aca="false">DG31+1</f>
        <v>44136</v>
      </c>
      <c r="DI30" s="19" t="n">
        <f aca="false">DH31+1</f>
        <v>44166</v>
      </c>
      <c r="DJ30" s="19" t="n">
        <f aca="false">DI31+1</f>
        <v>44197</v>
      </c>
      <c r="DK30" s="19" t="n">
        <f aca="false">DJ31+1</f>
        <v>44228</v>
      </c>
      <c r="DL30" s="19" t="n">
        <f aca="false">DK31+1</f>
        <v>44256</v>
      </c>
      <c r="DM30" s="19" t="n">
        <f aca="false">DL31+1</f>
        <v>44287</v>
      </c>
      <c r="DN30" s="19" t="n">
        <f aca="false">DM31+1</f>
        <v>44317</v>
      </c>
      <c r="DO30" s="19" t="n">
        <f aca="false">DN31+1</f>
        <v>44348</v>
      </c>
      <c r="DP30" s="19" t="n">
        <f aca="false">DO31+1</f>
        <v>44378</v>
      </c>
      <c r="DQ30" s="19" t="n">
        <f aca="false">DP31+1</f>
        <v>44409</v>
      </c>
      <c r="DR30" s="19" t="n">
        <f aca="false">DQ31+1</f>
        <v>44440</v>
      </c>
      <c r="DS30" s="19" t="n">
        <f aca="false">DR31+1</f>
        <v>44470</v>
      </c>
      <c r="DT30" s="19" t="n">
        <f aca="false">DS31+1</f>
        <v>44501</v>
      </c>
      <c r="DU30" s="19" t="n">
        <f aca="false">DT31+1</f>
        <v>44531</v>
      </c>
      <c r="DV30" s="19" t="n">
        <f aca="false">DU31+1</f>
        <v>44562</v>
      </c>
      <c r="DW30" s="19" t="n">
        <f aca="false">DV31+1</f>
        <v>44593</v>
      </c>
      <c r="DX30" s="19" t="n">
        <f aca="false">DW31+1</f>
        <v>44621</v>
      </c>
      <c r="DY30" s="19" t="n">
        <f aca="false">DX31+1</f>
        <v>44652</v>
      </c>
      <c r="DZ30" s="19" t="n">
        <f aca="false">DY31+1</f>
        <v>44682</v>
      </c>
      <c r="EA30" s="19" t="n">
        <f aca="false">DZ31+1</f>
        <v>44713</v>
      </c>
      <c r="EB30" s="19" t="n">
        <f aca="false">EA31+1</f>
        <v>44743</v>
      </c>
      <c r="EC30" s="19" t="n">
        <f aca="false">EB31+1</f>
        <v>44774</v>
      </c>
      <c r="ED30" s="19" t="n">
        <f aca="false">EC31+1</f>
        <v>44805</v>
      </c>
      <c r="EE30" s="19" t="n">
        <f aca="false">ED31+1</f>
        <v>44835</v>
      </c>
      <c r="EF30" s="19" t="n">
        <f aca="false">EE31+1</f>
        <v>44866</v>
      </c>
      <c r="EG30" s="19" t="n">
        <f aca="false">EF31+1</f>
        <v>44896</v>
      </c>
      <c r="EH30" s="19" t="n">
        <f aca="false">EG31+1</f>
        <v>44927</v>
      </c>
      <c r="EI30" s="19" t="n">
        <f aca="false">EH31+1</f>
        <v>44958</v>
      </c>
      <c r="EJ30" s="19" t="n">
        <f aca="false">EI31+1</f>
        <v>44986</v>
      </c>
      <c r="EK30" s="19" t="n">
        <f aca="false">EJ31+1</f>
        <v>45017</v>
      </c>
      <c r="EL30" s="19" t="n">
        <f aca="false">EK31+1</f>
        <v>45047</v>
      </c>
      <c r="EM30" s="19" t="n">
        <f aca="false">EL31+1</f>
        <v>45078</v>
      </c>
      <c r="EN30" s="19" t="n">
        <f aca="false">EM31+1</f>
        <v>45108</v>
      </c>
      <c r="EO30" s="19" t="n">
        <f aca="false">EN31+1</f>
        <v>45139</v>
      </c>
      <c r="EP30" s="19" t="n">
        <f aca="false">EO31+1</f>
        <v>45170</v>
      </c>
      <c r="EQ30" s="19" t="n">
        <f aca="false">EP31+1</f>
        <v>45200</v>
      </c>
      <c r="ER30" s="19" t="n">
        <f aca="false">EQ31+1</f>
        <v>45231</v>
      </c>
      <c r="ES30" s="19" t="n">
        <f aca="false">ER31+1</f>
        <v>45261</v>
      </c>
      <c r="ET30" s="19" t="n">
        <f aca="false">ES31+1</f>
        <v>45292</v>
      </c>
      <c r="EU30" s="19" t="n">
        <f aca="false">ET31+1</f>
        <v>45292</v>
      </c>
      <c r="EV30" s="19" t="n">
        <f aca="false">EU31+1</f>
        <v>45292</v>
      </c>
      <c r="EW30" s="19" t="n">
        <f aca="false">EV31+1</f>
        <v>45292</v>
      </c>
      <c r="EX30" s="19" t="n">
        <f aca="false">EW31+1</f>
        <v>45292</v>
      </c>
      <c r="EY30" s="19" t="n">
        <f aca="false">EX31+1</f>
        <v>45292</v>
      </c>
      <c r="EZ30" s="19" t="n">
        <f aca="false">EY31+1</f>
        <v>45292</v>
      </c>
      <c r="FA30" s="19" t="n">
        <f aca="false">EZ31+1</f>
        <v>45292</v>
      </c>
      <c r="FB30" s="19" t="n">
        <f aca="false">FA31+1</f>
        <v>45292</v>
      </c>
      <c r="FC30" s="19" t="n">
        <f aca="false">FB31+1</f>
        <v>45292</v>
      </c>
      <c r="FD30" s="19" t="n">
        <f aca="false">FC31+1</f>
        <v>45292</v>
      </c>
      <c r="FE30" s="19" t="n">
        <f aca="false">FD31+1</f>
        <v>45292</v>
      </c>
      <c r="FF30" s="19" t="n">
        <f aca="false">FE31+1</f>
        <v>45292</v>
      </c>
      <c r="FG30" s="19" t="n">
        <f aca="false">FF31+1</f>
        <v>45292</v>
      </c>
      <c r="FH30" s="19" t="n">
        <f aca="false">FG31+1</f>
        <v>45292</v>
      </c>
      <c r="FI30" s="19" t="n">
        <f aca="false">FH31+1</f>
        <v>45292</v>
      </c>
      <c r="FJ30" s="19" t="n">
        <f aca="false">FI31+1</f>
        <v>45292</v>
      </c>
      <c r="FK30" s="19" t="n">
        <f aca="false">FJ31+1</f>
        <v>45292</v>
      </c>
      <c r="FL30" s="19" t="n">
        <f aca="false">FK31+1</f>
        <v>45292</v>
      </c>
      <c r="FM30" s="19" t="n">
        <f aca="false">FL31+1</f>
        <v>45292</v>
      </c>
      <c r="FN30" s="19" t="n">
        <f aca="false">FM31+1</f>
        <v>45292</v>
      </c>
      <c r="FO30" s="19" t="n">
        <f aca="false">FN31+1</f>
        <v>45292</v>
      </c>
      <c r="FP30" s="19" t="n">
        <f aca="false">FO31+1</f>
        <v>45292</v>
      </c>
      <c r="FQ30" s="19" t="n">
        <f aca="false">FP31+1</f>
        <v>45292</v>
      </c>
      <c r="FR30" s="19" t="n">
        <f aca="false">FQ31+1</f>
        <v>45292</v>
      </c>
      <c r="FS30" s="19" t="n">
        <f aca="false">FR31+1</f>
        <v>45292</v>
      </c>
      <c r="FT30" s="19" t="n">
        <f aca="false">FS31+1</f>
        <v>45292</v>
      </c>
      <c r="FU30" s="19" t="n">
        <f aca="false">FT31+1</f>
        <v>45292</v>
      </c>
      <c r="FV30" s="19" t="n">
        <f aca="false">FU31+1</f>
        <v>45292</v>
      </c>
      <c r="FW30" s="19" t="n">
        <f aca="false">FV31+1</f>
        <v>45292</v>
      </c>
      <c r="FX30" s="19" t="n">
        <f aca="false">FW31+1</f>
        <v>45292</v>
      </c>
      <c r="FY30" s="19" t="n">
        <f aca="false">FX31+1</f>
        <v>45292</v>
      </c>
      <c r="FZ30" s="19" t="n">
        <f aca="false">FY31+1</f>
        <v>45292</v>
      </c>
      <c r="GA30" s="19" t="n">
        <f aca="false">FZ31+1</f>
        <v>45292</v>
      </c>
      <c r="GB30" s="19" t="n">
        <f aca="false">GA31+1</f>
        <v>45292</v>
      </c>
      <c r="GC30" s="19" t="n">
        <f aca="false">GB31+1</f>
        <v>45292</v>
      </c>
      <c r="GD30" s="19" t="n">
        <f aca="false">GC31+1</f>
        <v>45292</v>
      </c>
      <c r="GE30" s="19" t="n">
        <f aca="false">GD31+1</f>
        <v>45292</v>
      </c>
      <c r="GF30" s="19" t="n">
        <f aca="false">GE31+1</f>
        <v>45292</v>
      </c>
      <c r="GG30" s="19" t="n">
        <f aca="false">GF31+1</f>
        <v>45292</v>
      </c>
      <c r="GH30" s="19" t="n">
        <f aca="false">GG31+1</f>
        <v>45292</v>
      </c>
      <c r="GI30" s="19" t="n">
        <f aca="false">GH31+1</f>
        <v>45292</v>
      </c>
      <c r="GJ30" s="19" t="n">
        <f aca="false">GI31+1</f>
        <v>45292</v>
      </c>
      <c r="GK30" s="19" t="n">
        <f aca="false">GJ31+1</f>
        <v>45292</v>
      </c>
      <c r="GL30" s="19" t="n">
        <f aca="false">GK31+1</f>
        <v>45292</v>
      </c>
      <c r="GM30" s="19" t="n">
        <f aca="false">GL31+1</f>
        <v>45292</v>
      </c>
      <c r="GN30" s="19" t="n">
        <f aca="false">GM31+1</f>
        <v>45292</v>
      </c>
      <c r="GO30" s="19" t="n">
        <f aca="false">GN31+1</f>
        <v>45292</v>
      </c>
      <c r="GP30" s="19" t="n">
        <f aca="false">GO31+1</f>
        <v>45292</v>
      </c>
      <c r="GQ30" s="19" t="n">
        <f aca="false">GP31+1</f>
        <v>45292</v>
      </c>
      <c r="GR30" s="19" t="n">
        <f aca="false">GQ31+1</f>
        <v>45292</v>
      </c>
      <c r="GS30" s="19" t="n">
        <f aca="false">GR31+1</f>
        <v>45292</v>
      </c>
      <c r="GT30" s="19" t="n">
        <f aca="false">GS31+1</f>
        <v>45292</v>
      </c>
      <c r="GU30" s="19" t="n">
        <f aca="false">GT31+1</f>
        <v>45292</v>
      </c>
      <c r="GV30" s="19" t="n">
        <f aca="false">GU31+1</f>
        <v>45292</v>
      </c>
      <c r="GW30" s="19" t="n">
        <f aca="false">GV31+1</f>
        <v>45292</v>
      </c>
      <c r="GX30" s="19" t="n">
        <f aca="false">GW31+1</f>
        <v>45292</v>
      </c>
      <c r="GY30" s="19" t="n">
        <f aca="false">GX31+1</f>
        <v>45292</v>
      </c>
      <c r="GZ30" s="19" t="n">
        <f aca="false">GY31+1</f>
        <v>45292</v>
      </c>
      <c r="HA30" s="19" t="n">
        <f aca="false">GZ31+1</f>
        <v>45292</v>
      </c>
      <c r="HB30" s="19" t="n">
        <f aca="false">HA31+1</f>
        <v>45292</v>
      </c>
      <c r="HC30" s="19" t="n">
        <f aca="false">HB31+1</f>
        <v>45292</v>
      </c>
      <c r="HD30" s="19" t="n">
        <f aca="false">HC31+1</f>
        <v>45292</v>
      </c>
      <c r="HE30" s="19" t="n">
        <f aca="false">HD31+1</f>
        <v>45292</v>
      </c>
      <c r="HF30" s="19" t="n">
        <f aca="false">HE31+1</f>
        <v>45292</v>
      </c>
      <c r="HG30" s="19" t="n">
        <f aca="false">HF31+1</f>
        <v>45292</v>
      </c>
      <c r="HH30" s="19" t="n">
        <f aca="false">HG31+1</f>
        <v>45292</v>
      </c>
      <c r="HI30" s="19" t="n">
        <f aca="false">HH31+1</f>
        <v>45292</v>
      </c>
      <c r="HJ30" s="19" t="n">
        <f aca="false">HI31+1</f>
        <v>45292</v>
      </c>
      <c r="HK30" s="19" t="n">
        <f aca="false">HJ31+1</f>
        <v>45292</v>
      </c>
      <c r="HL30" s="19" t="n">
        <f aca="false">HK31+1</f>
        <v>45292</v>
      </c>
      <c r="HM30" s="19" t="n">
        <f aca="false">HL31+1</f>
        <v>45292</v>
      </c>
      <c r="HN30" s="19" t="n">
        <f aca="false">HM31+1</f>
        <v>45292</v>
      </c>
      <c r="HO30" s="19" t="n">
        <f aca="false">HN31+1</f>
        <v>45292</v>
      </c>
      <c r="HP30" s="19" t="n">
        <f aca="false">HO31+1</f>
        <v>45292</v>
      </c>
      <c r="HQ30" s="19" t="n">
        <f aca="false">HP31+1</f>
        <v>45292</v>
      </c>
      <c r="HR30" s="19" t="n">
        <f aca="false">HQ31+1</f>
        <v>45292</v>
      </c>
      <c r="HS30" s="19" t="n">
        <f aca="false">HR31+1</f>
        <v>45292</v>
      </c>
      <c r="HT30" s="19" t="n">
        <f aca="false">HS31+1</f>
        <v>45292</v>
      </c>
      <c r="HU30" s="19" t="n">
        <f aca="false">HT31+1</f>
        <v>45292</v>
      </c>
      <c r="HV30" s="19" t="n">
        <f aca="false">HU31+1</f>
        <v>45292</v>
      </c>
      <c r="HW30" s="19" t="n">
        <f aca="false">HV31+1</f>
        <v>45292</v>
      </c>
      <c r="HX30" s="19" t="n">
        <f aca="false">HW31+1</f>
        <v>45292</v>
      </c>
      <c r="HY30" s="19" t="n">
        <f aca="false">HX31+1</f>
        <v>45292</v>
      </c>
      <c r="HZ30" s="19" t="n">
        <f aca="false">HY31+1</f>
        <v>45292</v>
      </c>
      <c r="IA30" s="19" t="n">
        <f aca="false">HZ31+1</f>
        <v>45292</v>
      </c>
      <c r="IB30" s="19" t="n">
        <f aca="false">IA31+1</f>
        <v>45292</v>
      </c>
      <c r="IC30" s="19" t="n">
        <f aca="false">IB31+1</f>
        <v>45292</v>
      </c>
      <c r="ID30" s="19" t="n">
        <f aca="false">IC31+1</f>
        <v>45292</v>
      </c>
      <c r="IE30" s="19" t="n">
        <f aca="false">ID31+1</f>
        <v>45292</v>
      </c>
      <c r="IF30" s="19" t="n">
        <f aca="false">IE31+1</f>
        <v>45292</v>
      </c>
      <c r="IG30" s="19" t="n">
        <f aca="false">IF31+1</f>
        <v>45292</v>
      </c>
      <c r="IH30" s="19" t="n">
        <f aca="false">IG31+1</f>
        <v>45292</v>
      </c>
      <c r="II30" s="19" t="n">
        <f aca="false">IH31+1</f>
        <v>45292</v>
      </c>
      <c r="IJ30" s="19" t="n">
        <f aca="false">II31+1</f>
        <v>45292</v>
      </c>
      <c r="IK30" s="19" t="n">
        <f aca="false">IJ31+1</f>
        <v>45292</v>
      </c>
      <c r="IL30" s="19" t="n">
        <f aca="false">IK31+1</f>
        <v>45292</v>
      </c>
      <c r="IM30" s="19" t="n">
        <f aca="false">IL31+1</f>
        <v>45292</v>
      </c>
      <c r="IN30" s="19" t="n">
        <f aca="false">IM31+1</f>
        <v>45292</v>
      </c>
      <c r="IO30" s="19" t="n">
        <f aca="false">IN31+1</f>
        <v>45292</v>
      </c>
      <c r="IP30" s="19" t="n">
        <f aca="false">IO31+1</f>
        <v>45292</v>
      </c>
      <c r="IQ30" s="19" t="n">
        <f aca="false">IP31+1</f>
        <v>45292</v>
      </c>
      <c r="IR30" s="19" t="n">
        <f aca="false">IQ31+1</f>
        <v>45292</v>
      </c>
      <c r="IS30" s="19" t="n">
        <f aca="false">IR31+1</f>
        <v>45292</v>
      </c>
      <c r="IT30" s="19" t="n">
        <f aca="false">IS31+1</f>
        <v>45292</v>
      </c>
      <c r="IU30" s="19" t="n">
        <f aca="false">IT31+1</f>
        <v>45292</v>
      </c>
      <c r="IV30" s="19" t="n">
        <f aca="false">IU31+1</f>
        <v>45292</v>
      </c>
    </row>
    <row r="31" customFormat="false" ht="15" hidden="false" customHeight="false" outlineLevel="0" collapsed="false">
      <c r="D31" s="1" t="s">
        <v>100</v>
      </c>
      <c r="E31" s="19" t="n">
        <f aca="false">E4-1</f>
        <v>40908</v>
      </c>
      <c r="F31" s="19" t="n">
        <f aca="false">MIN(EDATE(F30,F28)-1,$E$9)</f>
        <v>40939</v>
      </c>
      <c r="G31" s="19" t="n">
        <f aca="false">MIN(EDATE(G30,G28)-1,$E$9)</f>
        <v>40968</v>
      </c>
      <c r="H31" s="19" t="n">
        <f aca="false">MIN(EDATE(H30,H28)-1,$E$9)</f>
        <v>40999</v>
      </c>
      <c r="I31" s="19" t="n">
        <f aca="false">MIN(EDATE(I30,I28)-1,$E$9)</f>
        <v>41029</v>
      </c>
      <c r="J31" s="19" t="n">
        <f aca="false">MIN(EDATE(J30,J28)-1,$E$9)</f>
        <v>41060</v>
      </c>
      <c r="K31" s="19" t="n">
        <f aca="false">MIN(EDATE(K30,K28)-1,$E$9)</f>
        <v>41090</v>
      </c>
      <c r="L31" s="19" t="n">
        <f aca="false">MIN(EDATE(L30,L28)-1,$E$9)</f>
        <v>41121</v>
      </c>
      <c r="M31" s="19" t="n">
        <f aca="false">MIN(EDATE(M30,M28)-1,$E$9)</f>
        <v>41152</v>
      </c>
      <c r="N31" s="19" t="n">
        <f aca="false">MIN(EDATE(N30,N28)-1,$E$9)</f>
        <v>41182</v>
      </c>
      <c r="O31" s="19" t="n">
        <f aca="false">MIN(EDATE(O30,O28)-1,$E$9)</f>
        <v>41213</v>
      </c>
      <c r="P31" s="19" t="n">
        <f aca="false">MIN(EDATE(P30,P28)-1,$E$9)</f>
        <v>41243</v>
      </c>
      <c r="Q31" s="19" t="n">
        <f aca="false">MIN(EDATE(Q30,Q28)-1,$E$9)</f>
        <v>41274</v>
      </c>
      <c r="R31" s="19" t="n">
        <f aca="false">MIN(EDATE(R30,R28)-1,$E$9)</f>
        <v>41305</v>
      </c>
      <c r="S31" s="19" t="n">
        <f aca="false">MIN(EDATE(S30,S28)-1,$E$9)</f>
        <v>41333</v>
      </c>
      <c r="T31" s="19" t="n">
        <f aca="false">MIN(EDATE(T30,T28)-1,$E$9)</f>
        <v>41364</v>
      </c>
      <c r="U31" s="19" t="n">
        <f aca="false">MIN(EDATE(U30,U28)-1,$E$9)</f>
        <v>41394</v>
      </c>
      <c r="V31" s="19" t="n">
        <f aca="false">MIN(EDATE(V30,V28)-1,$E$9)</f>
        <v>41425</v>
      </c>
      <c r="W31" s="19" t="n">
        <f aca="false">MIN(EDATE(W30,W28)-1,$E$9)</f>
        <v>41455</v>
      </c>
      <c r="X31" s="19" t="n">
        <f aca="false">MIN(EDATE(X30,X28)-1,$E$9)</f>
        <v>41486</v>
      </c>
      <c r="Y31" s="19" t="n">
        <f aca="false">MIN(EDATE(Y30,Y28)-1,$E$9)</f>
        <v>41517</v>
      </c>
      <c r="Z31" s="19" t="n">
        <f aca="false">MIN(EDATE(Z30,Z28)-1,$E$9)</f>
        <v>41547</v>
      </c>
      <c r="AA31" s="19" t="n">
        <f aca="false">MIN(EDATE(AA30,AA28)-1,$E$9)</f>
        <v>41578</v>
      </c>
      <c r="AB31" s="19" t="n">
        <f aca="false">MIN(EDATE(AB30,AB28)-1,$E$9)</f>
        <v>41608</v>
      </c>
      <c r="AC31" s="19" t="n">
        <f aca="false">MIN(EDATE(AC30,AC28)-1,$E$9)</f>
        <v>41639</v>
      </c>
      <c r="AD31" s="19" t="n">
        <f aca="false">MIN(EDATE(AD30,AD28)-1,$E$9)</f>
        <v>41670</v>
      </c>
      <c r="AE31" s="19" t="n">
        <f aca="false">MIN(EDATE(AE30,AE28)-1,$E$9)</f>
        <v>41698</v>
      </c>
      <c r="AF31" s="19" t="n">
        <f aca="false">MIN(EDATE(AF30,AF28)-1,$E$9)</f>
        <v>41729</v>
      </c>
      <c r="AG31" s="19" t="n">
        <f aca="false">MIN(EDATE(AG30,AG28)-1,$E$9)</f>
        <v>41759</v>
      </c>
      <c r="AH31" s="19" t="n">
        <f aca="false">MIN(EDATE(AH30,AH28)-1,$E$9)</f>
        <v>41790</v>
      </c>
      <c r="AI31" s="19" t="n">
        <f aca="false">MIN(EDATE(AI30,AI28)-1,$E$9)</f>
        <v>41820</v>
      </c>
      <c r="AJ31" s="19" t="n">
        <f aca="false">MIN(EDATE(AJ30,AJ28)-1,$E$9)</f>
        <v>41851</v>
      </c>
      <c r="AK31" s="19" t="n">
        <f aca="false">MIN(EDATE(AK30,AK28)-1,$E$9)</f>
        <v>41882</v>
      </c>
      <c r="AL31" s="19" t="n">
        <f aca="false">MIN(EDATE(AL30,AL28)-1,$E$9)</f>
        <v>41912</v>
      </c>
      <c r="AM31" s="19" t="n">
        <f aca="false">MIN(EDATE(AM30,AM28)-1,$E$9)</f>
        <v>41943</v>
      </c>
      <c r="AN31" s="19" t="n">
        <f aca="false">MIN(EDATE(AN30,AN28)-1,$E$9)</f>
        <v>41973</v>
      </c>
      <c r="AO31" s="19" t="n">
        <f aca="false">MIN(EDATE(AO30,AO28)-1,$E$9)</f>
        <v>42004</v>
      </c>
      <c r="AP31" s="19" t="n">
        <f aca="false">MIN(EDATE(AP30,AP28)-1,$E$9)</f>
        <v>42035</v>
      </c>
      <c r="AQ31" s="19" t="n">
        <f aca="false">MIN(EDATE(AQ30,AQ28)-1,$E$9)</f>
        <v>42063</v>
      </c>
      <c r="AR31" s="19" t="n">
        <f aca="false">MIN(EDATE(AR30,AR28)-1,$E$9)</f>
        <v>42094</v>
      </c>
      <c r="AS31" s="19" t="n">
        <f aca="false">MIN(EDATE(AS30,AS28)-1,$E$9)</f>
        <v>42124</v>
      </c>
      <c r="AT31" s="19" t="n">
        <f aca="false">MIN(EDATE(AT30,AT28)-1,$E$9)</f>
        <v>42155</v>
      </c>
      <c r="AU31" s="19" t="n">
        <f aca="false">MIN(EDATE(AU30,AU28)-1,$E$9)</f>
        <v>42185</v>
      </c>
      <c r="AV31" s="19" t="n">
        <f aca="false">MIN(EDATE(AV30,AV28)-1,$E$9)</f>
        <v>42216</v>
      </c>
      <c r="AW31" s="19" t="n">
        <f aca="false">MIN(EDATE(AW30,AW28)-1,$E$9)</f>
        <v>42247</v>
      </c>
      <c r="AX31" s="19" t="n">
        <f aca="false">MIN(EDATE(AX30,AX28)-1,$E$9)</f>
        <v>42277</v>
      </c>
      <c r="AY31" s="19" t="n">
        <f aca="false">MIN(EDATE(AY30,AY28)-1,$E$9)</f>
        <v>42308</v>
      </c>
      <c r="AZ31" s="19" t="n">
        <f aca="false">MIN(EDATE(AZ30,AZ28)-1,$E$9)</f>
        <v>42338</v>
      </c>
      <c r="BA31" s="19" t="n">
        <f aca="false">MIN(EDATE(BA30,BA28)-1,$E$9)</f>
        <v>42369</v>
      </c>
      <c r="BB31" s="19" t="n">
        <f aca="false">MIN(EDATE(BB30,BB28)-1,$E$9)</f>
        <v>42400</v>
      </c>
      <c r="BC31" s="19" t="n">
        <f aca="false">MIN(EDATE(BC30,BC28)-1,$E$9)</f>
        <v>42429</v>
      </c>
      <c r="BD31" s="19" t="n">
        <f aca="false">MIN(EDATE(BD30,BD28)-1,$E$9)</f>
        <v>42460</v>
      </c>
      <c r="BE31" s="19" t="n">
        <f aca="false">MIN(EDATE(BE30,BE28)-1,$E$9)</f>
        <v>42490</v>
      </c>
      <c r="BF31" s="19" t="n">
        <f aca="false">MIN(EDATE(BF30,BF28)-1,$E$9)</f>
        <v>42521</v>
      </c>
      <c r="BG31" s="19" t="n">
        <f aca="false">MIN(EDATE(BG30,BG28)-1,$E$9)</f>
        <v>42551</v>
      </c>
      <c r="BH31" s="19" t="n">
        <f aca="false">MIN(EDATE(BH30,BH28)-1,$E$9)</f>
        <v>42582</v>
      </c>
      <c r="BI31" s="19" t="n">
        <f aca="false">MIN(EDATE(BI30,BI28)-1,$E$9)</f>
        <v>42613</v>
      </c>
      <c r="BJ31" s="19" t="n">
        <f aca="false">MIN(EDATE(BJ30,BJ28)-1,$E$9)</f>
        <v>42643</v>
      </c>
      <c r="BK31" s="19" t="n">
        <f aca="false">MIN(EDATE(BK30,BK28)-1,$E$9)</f>
        <v>42674</v>
      </c>
      <c r="BL31" s="19" t="n">
        <f aca="false">MIN(EDATE(BL30,BL28)-1,$E$9)</f>
        <v>42704</v>
      </c>
      <c r="BM31" s="19" t="n">
        <f aca="false">MIN(EDATE(BM30,BM28)-1,$E$9)</f>
        <v>42735</v>
      </c>
      <c r="BN31" s="19" t="n">
        <f aca="false">MIN(EDATE(BN30,BN28)-1,$E$9)</f>
        <v>42766</v>
      </c>
      <c r="BO31" s="19" t="n">
        <f aca="false">MIN(EDATE(BO30,BO28)-1,$E$9)</f>
        <v>42794</v>
      </c>
      <c r="BP31" s="19" t="n">
        <f aca="false">MIN(EDATE(BP30,BP28)-1,$E$9)</f>
        <v>42825</v>
      </c>
      <c r="BQ31" s="19" t="n">
        <f aca="false">MIN(EDATE(BQ30,BQ28)-1,$E$9)</f>
        <v>42855</v>
      </c>
      <c r="BR31" s="19" t="n">
        <f aca="false">MIN(EDATE(BR30,BR28)-1,$E$9)</f>
        <v>42886</v>
      </c>
      <c r="BS31" s="19" t="n">
        <f aca="false">MIN(EDATE(BS30,BS28)-1,$E$9)</f>
        <v>42916</v>
      </c>
      <c r="BT31" s="19" t="n">
        <f aca="false">MIN(EDATE(BT30,BT28)-1,$E$9)</f>
        <v>42947</v>
      </c>
      <c r="BU31" s="19" t="n">
        <f aca="false">MIN(EDATE(BU30,BU28)-1,$E$9)</f>
        <v>42978</v>
      </c>
      <c r="BV31" s="19" t="n">
        <f aca="false">MIN(EDATE(BV30,BV28)-1,$E$9)</f>
        <v>43008</v>
      </c>
      <c r="BW31" s="19" t="n">
        <f aca="false">MIN(EDATE(BW30,BW28)-1,$E$9)</f>
        <v>43039</v>
      </c>
      <c r="BX31" s="19" t="n">
        <f aca="false">MIN(EDATE(BX30,BX28)-1,$E$9)</f>
        <v>43069</v>
      </c>
      <c r="BY31" s="19" t="n">
        <f aca="false">MIN(EDATE(BY30,BY28)-1,$E$9)</f>
        <v>43100</v>
      </c>
      <c r="BZ31" s="19" t="n">
        <f aca="false">MIN(EDATE(BZ30,BZ28)-1,$E$9)</f>
        <v>43131</v>
      </c>
      <c r="CA31" s="19" t="n">
        <f aca="false">MIN(EDATE(CA30,CA28)-1,$E$9)</f>
        <v>43159</v>
      </c>
      <c r="CB31" s="19" t="n">
        <f aca="false">MIN(EDATE(CB30,CB28)-1,$E$9)</f>
        <v>43190</v>
      </c>
      <c r="CC31" s="19" t="n">
        <f aca="false">MIN(EDATE(CC30,CC28)-1,$E$9)</f>
        <v>43220</v>
      </c>
      <c r="CD31" s="19" t="n">
        <f aca="false">MIN(EDATE(CD30,CD28)-1,$E$9)</f>
        <v>43251</v>
      </c>
      <c r="CE31" s="19" t="n">
        <f aca="false">MIN(EDATE(CE30,CE28)-1,$E$9)</f>
        <v>43281</v>
      </c>
      <c r="CF31" s="19" t="n">
        <f aca="false">MIN(EDATE(CF30,CF28)-1,$E$9)</f>
        <v>43312</v>
      </c>
      <c r="CG31" s="19" t="n">
        <f aca="false">MIN(EDATE(CG30,CG28)-1,$E$9)</f>
        <v>43343</v>
      </c>
      <c r="CH31" s="19" t="n">
        <f aca="false">MIN(EDATE(CH30,CH28)-1,$E$9)</f>
        <v>43373</v>
      </c>
      <c r="CI31" s="19" t="n">
        <f aca="false">MIN(EDATE(CI30,CI28)-1,$E$9)</f>
        <v>43404</v>
      </c>
      <c r="CJ31" s="19" t="n">
        <f aca="false">MIN(EDATE(CJ30,CJ28)-1,$E$9)</f>
        <v>43434</v>
      </c>
      <c r="CK31" s="19" t="n">
        <f aca="false">MIN(EDATE(CK30,CK28)-1,$E$9)</f>
        <v>43465</v>
      </c>
      <c r="CL31" s="19" t="n">
        <f aca="false">MIN(EDATE(CL30,CL28)-1,$E$9)</f>
        <v>43496</v>
      </c>
      <c r="CM31" s="19" t="n">
        <f aca="false">MIN(EDATE(CM30,CM28)-1,$E$9)</f>
        <v>43524</v>
      </c>
      <c r="CN31" s="19" t="n">
        <f aca="false">MIN(EDATE(CN30,CN28)-1,$E$9)</f>
        <v>43555</v>
      </c>
      <c r="CO31" s="19" t="n">
        <f aca="false">MIN(EDATE(CO30,CO28)-1,$E$9)</f>
        <v>43585</v>
      </c>
      <c r="CP31" s="19" t="n">
        <f aca="false">MIN(EDATE(CP30,CP28)-1,$E$9)</f>
        <v>43616</v>
      </c>
      <c r="CQ31" s="19" t="n">
        <f aca="false">MIN(EDATE(CQ30,CQ28)-1,$E$9)</f>
        <v>43646</v>
      </c>
      <c r="CR31" s="19" t="n">
        <f aca="false">MIN(EDATE(CR30,CR28)-1,$E$9)</f>
        <v>43677</v>
      </c>
      <c r="CS31" s="19" t="n">
        <f aca="false">MIN(EDATE(CS30,CS28)-1,$E$9)</f>
        <v>43708</v>
      </c>
      <c r="CT31" s="19" t="n">
        <f aca="false">MIN(EDATE(CT30,CT28)-1,$E$9)</f>
        <v>43738</v>
      </c>
      <c r="CU31" s="19" t="n">
        <f aca="false">MIN(EDATE(CU30,CU28)-1,$E$9)</f>
        <v>43769</v>
      </c>
      <c r="CV31" s="19" t="n">
        <f aca="false">MIN(EDATE(CV30,CV28)-1,$E$9)</f>
        <v>43799</v>
      </c>
      <c r="CW31" s="19" t="n">
        <f aca="false">MIN(EDATE(CW30,CW28)-1,$E$9)</f>
        <v>43830</v>
      </c>
      <c r="CX31" s="19" t="n">
        <f aca="false">MIN(EDATE(CX30,CX28)-1,$E$9)</f>
        <v>43861</v>
      </c>
      <c r="CY31" s="19" t="n">
        <f aca="false">MIN(EDATE(CY30,CY28)-1,$E$9)</f>
        <v>43890</v>
      </c>
      <c r="CZ31" s="19" t="n">
        <f aca="false">MIN(EDATE(CZ30,CZ28)-1,$E$9)</f>
        <v>43921</v>
      </c>
      <c r="DA31" s="19" t="n">
        <f aca="false">MIN(EDATE(DA30,DA28)-1,$E$9)</f>
        <v>43951</v>
      </c>
      <c r="DB31" s="19" t="n">
        <f aca="false">MIN(EDATE(DB30,DB28)-1,$E$9)</f>
        <v>43982</v>
      </c>
      <c r="DC31" s="19" t="n">
        <f aca="false">MIN(EDATE(DC30,DC28)-1,$E$9)</f>
        <v>44012</v>
      </c>
      <c r="DD31" s="19" t="n">
        <f aca="false">MIN(EDATE(DD30,DD28)-1,$E$9)</f>
        <v>44043</v>
      </c>
      <c r="DE31" s="19" t="n">
        <f aca="false">MIN(EDATE(DE30,DE28)-1,$E$9)</f>
        <v>44074</v>
      </c>
      <c r="DF31" s="19" t="n">
        <f aca="false">MIN(EDATE(DF30,DF28)-1,$E$9)</f>
        <v>44104</v>
      </c>
      <c r="DG31" s="19" t="n">
        <f aca="false">MIN(EDATE(DG30,DG28)-1,$E$9)</f>
        <v>44135</v>
      </c>
      <c r="DH31" s="19" t="n">
        <f aca="false">MIN(EDATE(DH30,DH28)-1,$E$9)</f>
        <v>44165</v>
      </c>
      <c r="DI31" s="19" t="n">
        <f aca="false">MIN(EDATE(DI30,DI28)-1,$E$9)</f>
        <v>44196</v>
      </c>
      <c r="DJ31" s="19" t="n">
        <f aca="false">MIN(EDATE(DJ30,DJ28)-1,$E$9)</f>
        <v>44227</v>
      </c>
      <c r="DK31" s="19" t="n">
        <f aca="false">MIN(EDATE(DK30,DK28)-1,$E$9)</f>
        <v>44255</v>
      </c>
      <c r="DL31" s="19" t="n">
        <f aca="false">MIN(EDATE(DL30,DL28)-1,$E$9)</f>
        <v>44286</v>
      </c>
      <c r="DM31" s="19" t="n">
        <f aca="false">MIN(EDATE(DM30,DM28)-1,$E$9)</f>
        <v>44316</v>
      </c>
      <c r="DN31" s="19" t="n">
        <f aca="false">MIN(EDATE(DN30,DN28)-1,$E$9)</f>
        <v>44347</v>
      </c>
      <c r="DO31" s="19" t="n">
        <f aca="false">MIN(EDATE(DO30,DO28)-1,$E$9)</f>
        <v>44377</v>
      </c>
      <c r="DP31" s="19" t="n">
        <f aca="false">MIN(EDATE(DP30,DP28)-1,$E$9)</f>
        <v>44408</v>
      </c>
      <c r="DQ31" s="19" t="n">
        <f aca="false">MIN(EDATE(DQ30,DQ28)-1,$E$9)</f>
        <v>44439</v>
      </c>
      <c r="DR31" s="19" t="n">
        <f aca="false">MIN(EDATE(DR30,DR28)-1,$E$9)</f>
        <v>44469</v>
      </c>
      <c r="DS31" s="19" t="n">
        <f aca="false">MIN(EDATE(DS30,DS28)-1,$E$9)</f>
        <v>44500</v>
      </c>
      <c r="DT31" s="19" t="n">
        <f aca="false">MIN(EDATE(DT30,DT28)-1,$E$9)</f>
        <v>44530</v>
      </c>
      <c r="DU31" s="19" t="n">
        <f aca="false">MIN(EDATE(DU30,DU28)-1,$E$9)</f>
        <v>44561</v>
      </c>
      <c r="DV31" s="19" t="n">
        <f aca="false">MIN(EDATE(DV30,DV28)-1,$E$9)</f>
        <v>44592</v>
      </c>
      <c r="DW31" s="19" t="n">
        <f aca="false">MIN(EDATE(DW30,DW28)-1,$E$9)</f>
        <v>44620</v>
      </c>
      <c r="DX31" s="19" t="n">
        <f aca="false">MIN(EDATE(DX30,DX28)-1,$E$9)</f>
        <v>44651</v>
      </c>
      <c r="DY31" s="19" t="n">
        <f aca="false">MIN(EDATE(DY30,DY28)-1,$E$9)</f>
        <v>44681</v>
      </c>
      <c r="DZ31" s="19" t="n">
        <f aca="false">MIN(EDATE(DZ30,DZ28)-1,$E$9)</f>
        <v>44712</v>
      </c>
      <c r="EA31" s="19" t="n">
        <f aca="false">MIN(EDATE(EA30,EA28)-1,$E$9)</f>
        <v>44742</v>
      </c>
      <c r="EB31" s="19" t="n">
        <f aca="false">MIN(EDATE(EB30,EB28)-1,$E$9)</f>
        <v>44773</v>
      </c>
      <c r="EC31" s="19" t="n">
        <f aca="false">MIN(EDATE(EC30,EC28)-1,$E$9)</f>
        <v>44804</v>
      </c>
      <c r="ED31" s="19" t="n">
        <f aca="false">MIN(EDATE(ED30,ED28)-1,$E$9)</f>
        <v>44834</v>
      </c>
      <c r="EE31" s="19" t="n">
        <f aca="false">MIN(EDATE(EE30,EE28)-1,$E$9)</f>
        <v>44865</v>
      </c>
      <c r="EF31" s="19" t="n">
        <f aca="false">MIN(EDATE(EF30,EF28)-1,$E$9)</f>
        <v>44895</v>
      </c>
      <c r="EG31" s="19" t="n">
        <f aca="false">MIN(EDATE(EG30,EG28)-1,$E$9)</f>
        <v>44926</v>
      </c>
      <c r="EH31" s="19" t="n">
        <f aca="false">MIN(EDATE(EH30,EH28)-1,$E$9)</f>
        <v>44957</v>
      </c>
      <c r="EI31" s="19" t="n">
        <f aca="false">MIN(EDATE(EI30,EI28)-1,$E$9)</f>
        <v>44985</v>
      </c>
      <c r="EJ31" s="19" t="n">
        <f aca="false">MIN(EDATE(EJ30,EJ28)-1,$E$9)</f>
        <v>45016</v>
      </c>
      <c r="EK31" s="19" t="n">
        <f aca="false">MIN(EDATE(EK30,EK28)-1,$E$9)</f>
        <v>45046</v>
      </c>
      <c r="EL31" s="19" t="n">
        <f aca="false">MIN(EDATE(EL30,EL28)-1,$E$9)</f>
        <v>45077</v>
      </c>
      <c r="EM31" s="19" t="n">
        <f aca="false">MIN(EDATE(EM30,EM28)-1,$E$9)</f>
        <v>45107</v>
      </c>
      <c r="EN31" s="19" t="n">
        <f aca="false">MIN(EDATE(EN30,EN28)-1,$E$9)</f>
        <v>45138</v>
      </c>
      <c r="EO31" s="19" t="n">
        <f aca="false">MIN(EDATE(EO30,EO28)-1,$E$9)</f>
        <v>45169</v>
      </c>
      <c r="EP31" s="19" t="n">
        <f aca="false">MIN(EDATE(EP30,EP28)-1,$E$9)</f>
        <v>45199</v>
      </c>
      <c r="EQ31" s="19" t="n">
        <f aca="false">MIN(EDATE(EQ30,EQ28)-1,$E$9)</f>
        <v>45230</v>
      </c>
      <c r="ER31" s="19" t="n">
        <f aca="false">MIN(EDATE(ER30,ER28)-1,$E$9)</f>
        <v>45260</v>
      </c>
      <c r="ES31" s="19" t="n">
        <f aca="false">MIN(EDATE(ES30,ES28)-1,$E$9)</f>
        <v>45291</v>
      </c>
      <c r="ET31" s="19" t="n">
        <f aca="false">MIN(EDATE(ET30,ET28)-1,$E$9)</f>
        <v>45291</v>
      </c>
      <c r="EU31" s="19" t="n">
        <f aca="false">MIN(EDATE(EU30,EU28)-1,$E$9)</f>
        <v>45291</v>
      </c>
      <c r="EV31" s="19" t="n">
        <f aca="false">MIN(EDATE(EV30,EV28)-1,$E$9)</f>
        <v>45291</v>
      </c>
      <c r="EW31" s="19" t="n">
        <f aca="false">MIN(EDATE(EW30,EW28)-1,$E$9)</f>
        <v>45291</v>
      </c>
      <c r="EX31" s="19" t="n">
        <f aca="false">MIN(EDATE(EX30,EX28)-1,$E$9)</f>
        <v>45291</v>
      </c>
      <c r="EY31" s="19" t="n">
        <f aca="false">MIN(EDATE(EY30,EY28)-1,$E$9)</f>
        <v>45291</v>
      </c>
      <c r="EZ31" s="19" t="n">
        <f aca="false">MIN(EDATE(EZ30,EZ28)-1,$E$9)</f>
        <v>45291</v>
      </c>
      <c r="FA31" s="19" t="n">
        <f aca="false">MIN(EDATE(FA30,FA28)-1,$E$9)</f>
        <v>45291</v>
      </c>
      <c r="FB31" s="19" t="n">
        <f aca="false">MIN(EDATE(FB30,FB28)-1,$E$9)</f>
        <v>45291</v>
      </c>
      <c r="FC31" s="19" t="n">
        <f aca="false">MIN(EDATE(FC30,FC28)-1,$E$9)</f>
        <v>45291</v>
      </c>
      <c r="FD31" s="19" t="n">
        <f aca="false">MIN(EDATE(FD30,FD28)-1,$E$9)</f>
        <v>45291</v>
      </c>
      <c r="FE31" s="19" t="n">
        <f aca="false">MIN(EDATE(FE30,FE28)-1,$E$9)</f>
        <v>45291</v>
      </c>
      <c r="FF31" s="19" t="n">
        <f aca="false">MIN(EDATE(FF30,FF28)-1,$E$9)</f>
        <v>45291</v>
      </c>
      <c r="FG31" s="19" t="n">
        <f aca="false">MIN(EDATE(FG30,FG28)-1,$E$9)</f>
        <v>45291</v>
      </c>
      <c r="FH31" s="19" t="n">
        <f aca="false">MIN(EDATE(FH30,FH28)-1,$E$9)</f>
        <v>45291</v>
      </c>
      <c r="FI31" s="19" t="n">
        <f aca="false">MIN(EDATE(FI30,FI28)-1,$E$9)</f>
        <v>45291</v>
      </c>
      <c r="FJ31" s="19" t="n">
        <f aca="false">MIN(EDATE(FJ30,FJ28)-1,$E$9)</f>
        <v>45291</v>
      </c>
      <c r="FK31" s="19" t="n">
        <f aca="false">MIN(EDATE(FK30,FK28)-1,$E$9)</f>
        <v>45291</v>
      </c>
      <c r="FL31" s="19" t="n">
        <f aca="false">MIN(EDATE(FL30,FL28)-1,$E$9)</f>
        <v>45291</v>
      </c>
      <c r="FM31" s="19" t="n">
        <f aca="false">MIN(EDATE(FM30,FM28)-1,$E$9)</f>
        <v>45291</v>
      </c>
      <c r="FN31" s="19" t="n">
        <f aca="false">MIN(EDATE(FN30,FN28)-1,$E$9)</f>
        <v>45291</v>
      </c>
      <c r="FO31" s="19" t="n">
        <f aca="false">MIN(EDATE(FO30,FO28)-1,$E$9)</f>
        <v>45291</v>
      </c>
      <c r="FP31" s="19" t="n">
        <f aca="false">MIN(EDATE(FP30,FP28)-1,$E$9)</f>
        <v>45291</v>
      </c>
      <c r="FQ31" s="19" t="n">
        <f aca="false">MIN(EDATE(FQ30,FQ28)-1,$E$9)</f>
        <v>45291</v>
      </c>
      <c r="FR31" s="19" t="n">
        <f aca="false">MIN(EDATE(FR30,FR28)-1,$E$9)</f>
        <v>45291</v>
      </c>
      <c r="FS31" s="19" t="n">
        <f aca="false">MIN(EDATE(FS30,FS28)-1,$E$9)</f>
        <v>45291</v>
      </c>
      <c r="FT31" s="19" t="n">
        <f aca="false">MIN(EDATE(FT30,FT28)-1,$E$9)</f>
        <v>45291</v>
      </c>
      <c r="FU31" s="19" t="n">
        <f aca="false">MIN(EDATE(FU30,FU28)-1,$E$9)</f>
        <v>45291</v>
      </c>
      <c r="FV31" s="19" t="n">
        <f aca="false">MIN(EDATE(FV30,FV28)-1,$E$9)</f>
        <v>45291</v>
      </c>
      <c r="FW31" s="19" t="n">
        <f aca="false">MIN(EDATE(FW30,FW28)-1,$E$9)</f>
        <v>45291</v>
      </c>
      <c r="FX31" s="19" t="n">
        <f aca="false">MIN(EDATE(FX30,FX28)-1,$E$9)</f>
        <v>45291</v>
      </c>
      <c r="FY31" s="19" t="n">
        <f aca="false">MIN(EDATE(FY30,FY28)-1,$E$9)</f>
        <v>45291</v>
      </c>
      <c r="FZ31" s="19" t="n">
        <f aca="false">MIN(EDATE(FZ30,FZ28)-1,$E$9)</f>
        <v>45291</v>
      </c>
      <c r="GA31" s="19" t="n">
        <f aca="false">MIN(EDATE(GA30,GA28)-1,$E$9)</f>
        <v>45291</v>
      </c>
      <c r="GB31" s="19" t="n">
        <f aca="false">MIN(EDATE(GB30,GB28)-1,$E$9)</f>
        <v>45291</v>
      </c>
      <c r="GC31" s="19" t="n">
        <f aca="false">MIN(EDATE(GC30,GC28)-1,$E$9)</f>
        <v>45291</v>
      </c>
      <c r="GD31" s="19" t="n">
        <f aca="false">MIN(EDATE(GD30,GD28)-1,$E$9)</f>
        <v>45291</v>
      </c>
      <c r="GE31" s="19" t="n">
        <f aca="false">MIN(EDATE(GE30,GE28)-1,$E$9)</f>
        <v>45291</v>
      </c>
      <c r="GF31" s="19" t="n">
        <f aca="false">MIN(EDATE(GF30,GF28)-1,$E$9)</f>
        <v>45291</v>
      </c>
      <c r="GG31" s="19" t="n">
        <f aca="false">MIN(EDATE(GG30,GG28)-1,$E$9)</f>
        <v>45291</v>
      </c>
      <c r="GH31" s="19" t="n">
        <f aca="false">MIN(EDATE(GH30,GH28)-1,$E$9)</f>
        <v>45291</v>
      </c>
      <c r="GI31" s="19" t="n">
        <f aca="false">MIN(EDATE(GI30,GI28)-1,$E$9)</f>
        <v>45291</v>
      </c>
      <c r="GJ31" s="19" t="n">
        <f aca="false">MIN(EDATE(GJ30,GJ28)-1,$E$9)</f>
        <v>45291</v>
      </c>
      <c r="GK31" s="19" t="n">
        <f aca="false">MIN(EDATE(GK30,GK28)-1,$E$9)</f>
        <v>45291</v>
      </c>
      <c r="GL31" s="19" t="n">
        <f aca="false">MIN(EDATE(GL30,GL28)-1,$E$9)</f>
        <v>45291</v>
      </c>
      <c r="GM31" s="19" t="n">
        <f aca="false">MIN(EDATE(GM30,GM28)-1,$E$9)</f>
        <v>45291</v>
      </c>
      <c r="GN31" s="19" t="n">
        <f aca="false">MIN(EDATE(GN30,GN28)-1,$E$9)</f>
        <v>45291</v>
      </c>
      <c r="GO31" s="19" t="n">
        <f aca="false">MIN(EDATE(GO30,GO28)-1,$E$9)</f>
        <v>45291</v>
      </c>
      <c r="GP31" s="19" t="n">
        <f aca="false">MIN(EDATE(GP30,GP28)-1,$E$9)</f>
        <v>45291</v>
      </c>
      <c r="GQ31" s="19" t="n">
        <f aca="false">MIN(EDATE(GQ30,GQ28)-1,$E$9)</f>
        <v>45291</v>
      </c>
      <c r="GR31" s="19" t="n">
        <f aca="false">MIN(EDATE(GR30,GR28)-1,$E$9)</f>
        <v>45291</v>
      </c>
      <c r="GS31" s="19" t="n">
        <f aca="false">MIN(EDATE(GS30,GS28)-1,$E$9)</f>
        <v>45291</v>
      </c>
      <c r="GT31" s="19" t="n">
        <f aca="false">MIN(EDATE(GT30,GT28)-1,$E$9)</f>
        <v>45291</v>
      </c>
      <c r="GU31" s="19" t="n">
        <f aca="false">MIN(EDATE(GU30,GU28)-1,$E$9)</f>
        <v>45291</v>
      </c>
      <c r="GV31" s="19" t="n">
        <f aca="false">MIN(EDATE(GV30,GV28)-1,$E$9)</f>
        <v>45291</v>
      </c>
      <c r="GW31" s="19" t="n">
        <f aca="false">MIN(EDATE(GW30,GW28)-1,$E$9)</f>
        <v>45291</v>
      </c>
      <c r="GX31" s="19" t="n">
        <f aca="false">MIN(EDATE(GX30,GX28)-1,$E$9)</f>
        <v>45291</v>
      </c>
      <c r="GY31" s="19" t="n">
        <f aca="false">MIN(EDATE(GY30,GY28)-1,$E$9)</f>
        <v>45291</v>
      </c>
      <c r="GZ31" s="19" t="n">
        <f aca="false">MIN(EDATE(GZ30,GZ28)-1,$E$9)</f>
        <v>45291</v>
      </c>
      <c r="HA31" s="19" t="n">
        <f aca="false">MIN(EDATE(HA30,HA28)-1,$E$9)</f>
        <v>45291</v>
      </c>
      <c r="HB31" s="19" t="n">
        <f aca="false">MIN(EDATE(HB30,HB28)-1,$E$9)</f>
        <v>45291</v>
      </c>
      <c r="HC31" s="19" t="n">
        <f aca="false">MIN(EDATE(HC30,HC28)-1,$E$9)</f>
        <v>45291</v>
      </c>
      <c r="HD31" s="19" t="n">
        <f aca="false">MIN(EDATE(HD30,HD28)-1,$E$9)</f>
        <v>45291</v>
      </c>
      <c r="HE31" s="19" t="n">
        <f aca="false">MIN(EDATE(HE30,HE28)-1,$E$9)</f>
        <v>45291</v>
      </c>
      <c r="HF31" s="19" t="n">
        <f aca="false">MIN(EDATE(HF30,HF28)-1,$E$9)</f>
        <v>45291</v>
      </c>
      <c r="HG31" s="19" t="n">
        <f aca="false">MIN(EDATE(HG30,HG28)-1,$E$9)</f>
        <v>45291</v>
      </c>
      <c r="HH31" s="19" t="n">
        <f aca="false">MIN(EDATE(HH30,HH28)-1,$E$9)</f>
        <v>45291</v>
      </c>
      <c r="HI31" s="19" t="n">
        <f aca="false">MIN(EDATE(HI30,HI28)-1,$E$9)</f>
        <v>45291</v>
      </c>
      <c r="HJ31" s="19" t="n">
        <f aca="false">MIN(EDATE(HJ30,HJ28)-1,$E$9)</f>
        <v>45291</v>
      </c>
      <c r="HK31" s="19" t="n">
        <f aca="false">MIN(EDATE(HK30,HK28)-1,$E$9)</f>
        <v>45291</v>
      </c>
      <c r="HL31" s="19" t="n">
        <f aca="false">MIN(EDATE(HL30,HL28)-1,$E$9)</f>
        <v>45291</v>
      </c>
      <c r="HM31" s="19" t="n">
        <f aca="false">MIN(EDATE(HM30,HM28)-1,$E$9)</f>
        <v>45291</v>
      </c>
      <c r="HN31" s="19" t="n">
        <f aca="false">MIN(EDATE(HN30,HN28)-1,$E$9)</f>
        <v>45291</v>
      </c>
      <c r="HO31" s="19" t="n">
        <f aca="false">MIN(EDATE(HO30,HO28)-1,$E$9)</f>
        <v>45291</v>
      </c>
      <c r="HP31" s="19" t="n">
        <f aca="false">MIN(EDATE(HP30,HP28)-1,$E$9)</f>
        <v>45291</v>
      </c>
      <c r="HQ31" s="19" t="n">
        <f aca="false">MIN(EDATE(HQ30,HQ28)-1,$E$9)</f>
        <v>45291</v>
      </c>
      <c r="HR31" s="19" t="n">
        <f aca="false">MIN(EDATE(HR30,HR28)-1,$E$9)</f>
        <v>45291</v>
      </c>
      <c r="HS31" s="19" t="n">
        <f aca="false">MIN(EDATE(HS30,HS28)-1,$E$9)</f>
        <v>45291</v>
      </c>
      <c r="HT31" s="19" t="n">
        <f aca="false">MIN(EDATE(HT30,HT28)-1,$E$9)</f>
        <v>45291</v>
      </c>
      <c r="HU31" s="19" t="n">
        <f aca="false">MIN(EDATE(HU30,HU28)-1,$E$9)</f>
        <v>45291</v>
      </c>
      <c r="HV31" s="19" t="n">
        <f aca="false">MIN(EDATE(HV30,HV28)-1,$E$9)</f>
        <v>45291</v>
      </c>
      <c r="HW31" s="19" t="n">
        <f aca="false">MIN(EDATE(HW30,HW28)-1,$E$9)</f>
        <v>45291</v>
      </c>
      <c r="HX31" s="19" t="n">
        <f aca="false">MIN(EDATE(HX30,HX28)-1,$E$9)</f>
        <v>45291</v>
      </c>
      <c r="HY31" s="19" t="n">
        <f aca="false">MIN(EDATE(HY30,HY28)-1,$E$9)</f>
        <v>45291</v>
      </c>
      <c r="HZ31" s="19" t="n">
        <f aca="false">MIN(EDATE(HZ30,HZ28)-1,$E$9)</f>
        <v>45291</v>
      </c>
      <c r="IA31" s="19" t="n">
        <f aca="false">MIN(EDATE(IA30,IA28)-1,$E$9)</f>
        <v>45291</v>
      </c>
      <c r="IB31" s="19" t="n">
        <f aca="false">MIN(EDATE(IB30,IB28)-1,$E$9)</f>
        <v>45291</v>
      </c>
      <c r="IC31" s="19" t="n">
        <f aca="false">MIN(EDATE(IC30,IC28)-1,$E$9)</f>
        <v>45291</v>
      </c>
      <c r="ID31" s="19" t="n">
        <f aca="false">MIN(EDATE(ID30,ID28)-1,$E$9)</f>
        <v>45291</v>
      </c>
      <c r="IE31" s="19" t="n">
        <f aca="false">MIN(EDATE(IE30,IE28)-1,$E$9)</f>
        <v>45291</v>
      </c>
      <c r="IF31" s="19" t="n">
        <f aca="false">MIN(EDATE(IF30,IF28)-1,$E$9)</f>
        <v>45291</v>
      </c>
      <c r="IG31" s="19" t="n">
        <f aca="false">MIN(EDATE(IG30,IG28)-1,$E$9)</f>
        <v>45291</v>
      </c>
      <c r="IH31" s="19" t="n">
        <f aca="false">MIN(EDATE(IH30,IH28)-1,$E$9)</f>
        <v>45291</v>
      </c>
      <c r="II31" s="19" t="n">
        <f aca="false">MIN(EDATE(II30,II28)-1,$E$9)</f>
        <v>45291</v>
      </c>
      <c r="IJ31" s="19" t="n">
        <f aca="false">MIN(EDATE(IJ30,IJ28)-1,$E$9)</f>
        <v>45291</v>
      </c>
      <c r="IK31" s="19" t="n">
        <f aca="false">MIN(EDATE(IK30,IK28)-1,$E$9)</f>
        <v>45291</v>
      </c>
      <c r="IL31" s="19" t="n">
        <f aca="false">MIN(EDATE(IL30,IL28)-1,$E$9)</f>
        <v>45291</v>
      </c>
      <c r="IM31" s="19" t="n">
        <f aca="false">MIN(EDATE(IM30,IM28)-1,$E$9)</f>
        <v>45291</v>
      </c>
      <c r="IN31" s="19" t="n">
        <f aca="false">MIN(EDATE(IN30,IN28)-1,$E$9)</f>
        <v>45291</v>
      </c>
      <c r="IO31" s="19" t="n">
        <f aca="false">MIN(EDATE(IO30,IO28)-1,$E$9)</f>
        <v>45291</v>
      </c>
      <c r="IP31" s="19" t="n">
        <f aca="false">MIN(EDATE(IP30,IP28)-1,$E$9)</f>
        <v>45291</v>
      </c>
      <c r="IQ31" s="19" t="n">
        <f aca="false">MIN(EDATE(IQ30,IQ28)-1,$E$9)</f>
        <v>45291</v>
      </c>
      <c r="IR31" s="19" t="n">
        <f aca="false">MIN(EDATE(IR30,IR28)-1,$E$9)</f>
        <v>45291</v>
      </c>
      <c r="IS31" s="19" t="n">
        <f aca="false">MIN(EDATE(IS30,IS28)-1,$E$9)</f>
        <v>45291</v>
      </c>
      <c r="IT31" s="19" t="n">
        <f aca="false">MIN(EDATE(IT30,IT28)-1,$E$9)</f>
        <v>45291</v>
      </c>
      <c r="IU31" s="19" t="n">
        <f aca="false">MIN(EDATE(IU30,IU28)-1,$E$9)</f>
        <v>45291</v>
      </c>
      <c r="IV31" s="19" t="n">
        <f aca="false">MIN(EDATE(IV30,IV28)-1,$E$9)</f>
        <v>45291</v>
      </c>
    </row>
    <row r="32" customFormat="false" ht="15" hidden="true" customHeight="false" outlineLevel="1" collapsed="false"/>
    <row r="33" customFormat="false" ht="15" hidden="true" customHeight="false" outlineLevel="1" collapsed="false">
      <c r="D33" s="1" t="s">
        <v>101</v>
      </c>
      <c r="E33" s="1" t="n">
        <f aca="false">YEAR(E31)</f>
        <v>2011</v>
      </c>
      <c r="F33" s="1" t="n">
        <f aca="false">YEAR(F31)</f>
        <v>2012</v>
      </c>
      <c r="G33" s="1" t="n">
        <f aca="false">YEAR(G31)</f>
        <v>2012</v>
      </c>
      <c r="H33" s="1" t="n">
        <f aca="false">YEAR(H31)</f>
        <v>2012</v>
      </c>
      <c r="I33" s="1" t="n">
        <f aca="false">YEAR(I31)</f>
        <v>2012</v>
      </c>
      <c r="J33" s="1" t="n">
        <f aca="false">YEAR(J31)</f>
        <v>2012</v>
      </c>
      <c r="K33" s="1" t="n">
        <f aca="false">YEAR(K31)</f>
        <v>2012</v>
      </c>
      <c r="L33" s="1" t="n">
        <f aca="false">YEAR(L31)</f>
        <v>2012</v>
      </c>
      <c r="M33" s="1" t="n">
        <f aca="false">YEAR(M31)</f>
        <v>2012</v>
      </c>
      <c r="N33" s="1" t="n">
        <f aca="false">YEAR(N31)</f>
        <v>2012</v>
      </c>
      <c r="O33" s="1" t="n">
        <f aca="false">YEAR(O31)</f>
        <v>2012</v>
      </c>
      <c r="P33" s="1" t="n">
        <f aca="false">YEAR(P31)</f>
        <v>2012</v>
      </c>
      <c r="Q33" s="1" t="n">
        <f aca="false">YEAR(Q31)</f>
        <v>2012</v>
      </c>
      <c r="R33" s="1" t="n">
        <f aca="false">YEAR(R31)</f>
        <v>2013</v>
      </c>
      <c r="S33" s="1" t="n">
        <f aca="false">YEAR(S31)</f>
        <v>2013</v>
      </c>
      <c r="T33" s="1" t="n">
        <f aca="false">YEAR(T31)</f>
        <v>2013</v>
      </c>
      <c r="U33" s="1" t="n">
        <f aca="false">YEAR(U31)</f>
        <v>2013</v>
      </c>
      <c r="V33" s="1" t="n">
        <f aca="false">YEAR(V31)</f>
        <v>2013</v>
      </c>
      <c r="W33" s="1" t="n">
        <f aca="false">YEAR(W31)</f>
        <v>2013</v>
      </c>
      <c r="X33" s="1" t="n">
        <f aca="false">YEAR(X31)</f>
        <v>2013</v>
      </c>
      <c r="Y33" s="1" t="n">
        <f aca="false">YEAR(Y31)</f>
        <v>2013</v>
      </c>
      <c r="Z33" s="1" t="n">
        <f aca="false">YEAR(Z31)</f>
        <v>2013</v>
      </c>
      <c r="AA33" s="1" t="n">
        <f aca="false">YEAR(AA31)</f>
        <v>2013</v>
      </c>
      <c r="AB33" s="1" t="n">
        <f aca="false">YEAR(AB31)</f>
        <v>2013</v>
      </c>
      <c r="AC33" s="1" t="n">
        <f aca="false">YEAR(AC31)</f>
        <v>2013</v>
      </c>
      <c r="AD33" s="1" t="n">
        <f aca="false">YEAR(AD31)</f>
        <v>2014</v>
      </c>
      <c r="AE33" s="1" t="n">
        <f aca="false">YEAR(AE31)</f>
        <v>2014</v>
      </c>
      <c r="AF33" s="1" t="n">
        <f aca="false">YEAR(AF31)</f>
        <v>2014</v>
      </c>
      <c r="AG33" s="1" t="n">
        <f aca="false">YEAR(AG31)</f>
        <v>2014</v>
      </c>
      <c r="AH33" s="1" t="n">
        <f aca="false">YEAR(AH31)</f>
        <v>2014</v>
      </c>
      <c r="AI33" s="1" t="n">
        <f aca="false">YEAR(AI31)</f>
        <v>2014</v>
      </c>
      <c r="AJ33" s="1" t="n">
        <f aca="false">YEAR(AJ31)</f>
        <v>2014</v>
      </c>
      <c r="AK33" s="1" t="n">
        <f aca="false">YEAR(AK31)</f>
        <v>2014</v>
      </c>
      <c r="AL33" s="1" t="n">
        <f aca="false">YEAR(AL31)</f>
        <v>2014</v>
      </c>
      <c r="AM33" s="1" t="n">
        <f aca="false">YEAR(AM31)</f>
        <v>2014</v>
      </c>
      <c r="AN33" s="1" t="n">
        <f aca="false">YEAR(AN31)</f>
        <v>2014</v>
      </c>
      <c r="AO33" s="1" t="n">
        <f aca="false">YEAR(AO31)</f>
        <v>2014</v>
      </c>
      <c r="AP33" s="1" t="n">
        <f aca="false">YEAR(AP31)</f>
        <v>2015</v>
      </c>
      <c r="AQ33" s="1" t="n">
        <f aca="false">YEAR(AQ31)</f>
        <v>2015</v>
      </c>
      <c r="AR33" s="1" t="n">
        <f aca="false">YEAR(AR31)</f>
        <v>2015</v>
      </c>
      <c r="AS33" s="1" t="n">
        <f aca="false">YEAR(AS31)</f>
        <v>2015</v>
      </c>
      <c r="AT33" s="1" t="n">
        <f aca="false">YEAR(AT31)</f>
        <v>2015</v>
      </c>
      <c r="AU33" s="1" t="n">
        <f aca="false">YEAR(AU31)</f>
        <v>2015</v>
      </c>
      <c r="AV33" s="1" t="n">
        <f aca="false">YEAR(AV31)</f>
        <v>2015</v>
      </c>
      <c r="AW33" s="1" t="n">
        <f aca="false">YEAR(AW31)</f>
        <v>2015</v>
      </c>
      <c r="AX33" s="1" t="n">
        <f aca="false">YEAR(AX31)</f>
        <v>2015</v>
      </c>
      <c r="AY33" s="1" t="n">
        <f aca="false">YEAR(AY31)</f>
        <v>2015</v>
      </c>
      <c r="AZ33" s="1" t="n">
        <f aca="false">YEAR(AZ31)</f>
        <v>2015</v>
      </c>
      <c r="BA33" s="1" t="n">
        <f aca="false">YEAR(BA31)</f>
        <v>2015</v>
      </c>
      <c r="BB33" s="1" t="n">
        <f aca="false">YEAR(BB31)</f>
        <v>2016</v>
      </c>
      <c r="BC33" s="1" t="n">
        <f aca="false">YEAR(BC31)</f>
        <v>2016</v>
      </c>
      <c r="BD33" s="1" t="n">
        <f aca="false">YEAR(BD31)</f>
        <v>2016</v>
      </c>
      <c r="BE33" s="1" t="n">
        <f aca="false">YEAR(BE31)</f>
        <v>2016</v>
      </c>
      <c r="BF33" s="1" t="n">
        <f aca="false">YEAR(BF31)</f>
        <v>2016</v>
      </c>
      <c r="BG33" s="1" t="n">
        <f aca="false">YEAR(BG31)</f>
        <v>2016</v>
      </c>
      <c r="BH33" s="1" t="n">
        <f aca="false">YEAR(BH31)</f>
        <v>2016</v>
      </c>
      <c r="BI33" s="1" t="n">
        <f aca="false">YEAR(BI31)</f>
        <v>2016</v>
      </c>
      <c r="BJ33" s="1" t="n">
        <f aca="false">YEAR(BJ31)</f>
        <v>2016</v>
      </c>
      <c r="BK33" s="1" t="n">
        <f aca="false">YEAR(BK31)</f>
        <v>2016</v>
      </c>
      <c r="BL33" s="1" t="n">
        <f aca="false">YEAR(BL31)</f>
        <v>2016</v>
      </c>
      <c r="BM33" s="1" t="n">
        <f aca="false">YEAR(BM31)</f>
        <v>2016</v>
      </c>
      <c r="BN33" s="1" t="n">
        <f aca="false">YEAR(BN31)</f>
        <v>2017</v>
      </c>
      <c r="BO33" s="1" t="n">
        <f aca="false">YEAR(BO31)</f>
        <v>2017</v>
      </c>
      <c r="BP33" s="1" t="n">
        <f aca="false">YEAR(BP31)</f>
        <v>2017</v>
      </c>
      <c r="BQ33" s="1" t="n">
        <f aca="false">YEAR(BQ31)</f>
        <v>2017</v>
      </c>
      <c r="BR33" s="1" t="n">
        <f aca="false">YEAR(BR31)</f>
        <v>2017</v>
      </c>
      <c r="BS33" s="1" t="n">
        <f aca="false">YEAR(BS31)</f>
        <v>2017</v>
      </c>
      <c r="BT33" s="1" t="n">
        <f aca="false">YEAR(BT31)</f>
        <v>2017</v>
      </c>
      <c r="BU33" s="1" t="n">
        <f aca="false">YEAR(BU31)</f>
        <v>2017</v>
      </c>
      <c r="BV33" s="1" t="n">
        <f aca="false">YEAR(BV31)</f>
        <v>2017</v>
      </c>
      <c r="BW33" s="1" t="n">
        <f aca="false">YEAR(BW31)</f>
        <v>2017</v>
      </c>
      <c r="BX33" s="1" t="n">
        <f aca="false">YEAR(BX31)</f>
        <v>2017</v>
      </c>
      <c r="BY33" s="1" t="n">
        <f aca="false">YEAR(BY31)</f>
        <v>2017</v>
      </c>
      <c r="BZ33" s="1" t="n">
        <f aca="false">YEAR(BZ31)</f>
        <v>2018</v>
      </c>
      <c r="CA33" s="1" t="n">
        <f aca="false">YEAR(CA31)</f>
        <v>2018</v>
      </c>
      <c r="CB33" s="1" t="n">
        <f aca="false">YEAR(CB31)</f>
        <v>2018</v>
      </c>
      <c r="CC33" s="1" t="n">
        <f aca="false">YEAR(CC31)</f>
        <v>2018</v>
      </c>
      <c r="CD33" s="1" t="n">
        <f aca="false">YEAR(CD31)</f>
        <v>2018</v>
      </c>
      <c r="CE33" s="1" t="n">
        <f aca="false">YEAR(CE31)</f>
        <v>2018</v>
      </c>
      <c r="CF33" s="1" t="n">
        <f aca="false">YEAR(CF31)</f>
        <v>2018</v>
      </c>
      <c r="CG33" s="1" t="n">
        <f aca="false">YEAR(CG31)</f>
        <v>2018</v>
      </c>
      <c r="CH33" s="1" t="n">
        <f aca="false">YEAR(CH31)</f>
        <v>2018</v>
      </c>
      <c r="CI33" s="1" t="n">
        <f aca="false">YEAR(CI31)</f>
        <v>2018</v>
      </c>
      <c r="CJ33" s="1" t="n">
        <f aca="false">YEAR(CJ31)</f>
        <v>2018</v>
      </c>
      <c r="CK33" s="1" t="n">
        <f aca="false">YEAR(CK31)</f>
        <v>2018</v>
      </c>
      <c r="CL33" s="1" t="n">
        <f aca="false">YEAR(CL31)</f>
        <v>2019</v>
      </c>
      <c r="CM33" s="1" t="n">
        <f aca="false">YEAR(CM31)</f>
        <v>2019</v>
      </c>
      <c r="CN33" s="1" t="n">
        <f aca="false">YEAR(CN31)</f>
        <v>2019</v>
      </c>
      <c r="CO33" s="1" t="n">
        <f aca="false">YEAR(CO31)</f>
        <v>2019</v>
      </c>
      <c r="CP33" s="1" t="n">
        <f aca="false">YEAR(CP31)</f>
        <v>2019</v>
      </c>
      <c r="CQ33" s="1" t="n">
        <f aca="false">YEAR(CQ31)</f>
        <v>2019</v>
      </c>
      <c r="CR33" s="1" t="n">
        <f aca="false">YEAR(CR31)</f>
        <v>2019</v>
      </c>
      <c r="CS33" s="1" t="n">
        <f aca="false">YEAR(CS31)</f>
        <v>2019</v>
      </c>
      <c r="CT33" s="1" t="n">
        <f aca="false">YEAR(CT31)</f>
        <v>2019</v>
      </c>
      <c r="CU33" s="1" t="n">
        <f aca="false">YEAR(CU31)</f>
        <v>2019</v>
      </c>
      <c r="CV33" s="1" t="n">
        <f aca="false">YEAR(CV31)</f>
        <v>2019</v>
      </c>
      <c r="CW33" s="1" t="n">
        <f aca="false">YEAR(CW31)</f>
        <v>2019</v>
      </c>
      <c r="CX33" s="1" t="n">
        <f aca="false">YEAR(CX31)</f>
        <v>2020</v>
      </c>
      <c r="CY33" s="1" t="n">
        <f aca="false">YEAR(CY31)</f>
        <v>2020</v>
      </c>
      <c r="CZ33" s="1" t="n">
        <f aca="false">YEAR(CZ31)</f>
        <v>2020</v>
      </c>
      <c r="DA33" s="1" t="n">
        <f aca="false">YEAR(DA31)</f>
        <v>2020</v>
      </c>
      <c r="DB33" s="1" t="n">
        <f aca="false">YEAR(DB31)</f>
        <v>2020</v>
      </c>
      <c r="DC33" s="1" t="n">
        <f aca="false">YEAR(DC31)</f>
        <v>2020</v>
      </c>
      <c r="DD33" s="1" t="n">
        <f aca="false">YEAR(DD31)</f>
        <v>2020</v>
      </c>
      <c r="DE33" s="1" t="n">
        <f aca="false">YEAR(DE31)</f>
        <v>2020</v>
      </c>
      <c r="DF33" s="1" t="n">
        <f aca="false">YEAR(DF31)</f>
        <v>2020</v>
      </c>
      <c r="DG33" s="1" t="n">
        <f aca="false">YEAR(DG31)</f>
        <v>2020</v>
      </c>
      <c r="DH33" s="1" t="n">
        <f aca="false">YEAR(DH31)</f>
        <v>2020</v>
      </c>
      <c r="DI33" s="1" t="n">
        <f aca="false">YEAR(DI31)</f>
        <v>2020</v>
      </c>
      <c r="DJ33" s="1" t="n">
        <f aca="false">YEAR(DJ31)</f>
        <v>2021</v>
      </c>
      <c r="DK33" s="1" t="n">
        <f aca="false">YEAR(DK31)</f>
        <v>2021</v>
      </c>
      <c r="DL33" s="1" t="n">
        <f aca="false">YEAR(DL31)</f>
        <v>2021</v>
      </c>
      <c r="DM33" s="1" t="n">
        <f aca="false">YEAR(DM31)</f>
        <v>2021</v>
      </c>
      <c r="DN33" s="1" t="n">
        <f aca="false">YEAR(DN31)</f>
        <v>2021</v>
      </c>
      <c r="DO33" s="1" t="n">
        <f aca="false">YEAR(DO31)</f>
        <v>2021</v>
      </c>
      <c r="DP33" s="1" t="n">
        <f aca="false">YEAR(DP31)</f>
        <v>2021</v>
      </c>
      <c r="DQ33" s="1" t="n">
        <f aca="false">YEAR(DQ31)</f>
        <v>2021</v>
      </c>
      <c r="DR33" s="1" t="n">
        <f aca="false">YEAR(DR31)</f>
        <v>2021</v>
      </c>
      <c r="DS33" s="1" t="n">
        <f aca="false">YEAR(DS31)</f>
        <v>2021</v>
      </c>
      <c r="DT33" s="1" t="n">
        <f aca="false">YEAR(DT31)</f>
        <v>2021</v>
      </c>
      <c r="DU33" s="1" t="n">
        <f aca="false">YEAR(DU31)</f>
        <v>2021</v>
      </c>
      <c r="DV33" s="1" t="n">
        <f aca="false">YEAR(DV31)</f>
        <v>2022</v>
      </c>
      <c r="DW33" s="1" t="n">
        <f aca="false">YEAR(DW31)</f>
        <v>2022</v>
      </c>
      <c r="DX33" s="1" t="n">
        <f aca="false">YEAR(DX31)</f>
        <v>2022</v>
      </c>
      <c r="DY33" s="1" t="n">
        <f aca="false">YEAR(DY31)</f>
        <v>2022</v>
      </c>
      <c r="DZ33" s="1" t="n">
        <f aca="false">YEAR(DZ31)</f>
        <v>2022</v>
      </c>
      <c r="EA33" s="1" t="n">
        <f aca="false">YEAR(EA31)</f>
        <v>2022</v>
      </c>
      <c r="EB33" s="1" t="n">
        <f aca="false">YEAR(EB31)</f>
        <v>2022</v>
      </c>
      <c r="EC33" s="1" t="n">
        <f aca="false">YEAR(EC31)</f>
        <v>2022</v>
      </c>
      <c r="ED33" s="1" t="n">
        <f aca="false">YEAR(ED31)</f>
        <v>2022</v>
      </c>
      <c r="EE33" s="1" t="n">
        <f aca="false">YEAR(EE31)</f>
        <v>2022</v>
      </c>
      <c r="EF33" s="1" t="n">
        <f aca="false">YEAR(EF31)</f>
        <v>2022</v>
      </c>
      <c r="EG33" s="1" t="n">
        <f aca="false">YEAR(EG31)</f>
        <v>2022</v>
      </c>
      <c r="EH33" s="1" t="n">
        <f aca="false">YEAR(EH31)</f>
        <v>2023</v>
      </c>
      <c r="EI33" s="1" t="n">
        <f aca="false">YEAR(EI31)</f>
        <v>2023</v>
      </c>
      <c r="EJ33" s="1" t="n">
        <f aca="false">YEAR(EJ31)</f>
        <v>2023</v>
      </c>
      <c r="EK33" s="1" t="n">
        <f aca="false">YEAR(EK31)</f>
        <v>2023</v>
      </c>
      <c r="EL33" s="1" t="n">
        <f aca="false">YEAR(EL31)</f>
        <v>2023</v>
      </c>
      <c r="EM33" s="1" t="n">
        <f aca="false">YEAR(EM31)</f>
        <v>2023</v>
      </c>
      <c r="EN33" s="1" t="n">
        <f aca="false">YEAR(EN31)</f>
        <v>2023</v>
      </c>
      <c r="EO33" s="1" t="n">
        <f aca="false">YEAR(EO31)</f>
        <v>2023</v>
      </c>
      <c r="EP33" s="1" t="n">
        <f aca="false">YEAR(EP31)</f>
        <v>2023</v>
      </c>
      <c r="EQ33" s="1" t="n">
        <f aca="false">YEAR(EQ31)</f>
        <v>2023</v>
      </c>
      <c r="ER33" s="1" t="n">
        <f aca="false">YEAR(ER31)</f>
        <v>2023</v>
      </c>
      <c r="ES33" s="1" t="n">
        <f aca="false">YEAR(ES31)</f>
        <v>2023</v>
      </c>
      <c r="ET33" s="1" t="n">
        <f aca="false">YEAR(ET31)</f>
        <v>2023</v>
      </c>
      <c r="EU33" s="1" t="n">
        <f aca="false">YEAR(EU31)</f>
        <v>2023</v>
      </c>
      <c r="EV33" s="1" t="n">
        <f aca="false">YEAR(EV31)</f>
        <v>2023</v>
      </c>
      <c r="EW33" s="1" t="n">
        <f aca="false">YEAR(EW31)</f>
        <v>2023</v>
      </c>
      <c r="EX33" s="1" t="n">
        <f aca="false">YEAR(EX31)</f>
        <v>2023</v>
      </c>
      <c r="EY33" s="1" t="n">
        <f aca="false">YEAR(EY31)</f>
        <v>2023</v>
      </c>
      <c r="EZ33" s="1" t="n">
        <f aca="false">YEAR(EZ31)</f>
        <v>2023</v>
      </c>
      <c r="FA33" s="1" t="n">
        <f aca="false">YEAR(FA31)</f>
        <v>2023</v>
      </c>
      <c r="FB33" s="1" t="n">
        <f aca="false">YEAR(FB31)</f>
        <v>2023</v>
      </c>
      <c r="FC33" s="1" t="n">
        <f aca="false">YEAR(FC31)</f>
        <v>2023</v>
      </c>
      <c r="FD33" s="1" t="n">
        <f aca="false">YEAR(FD31)</f>
        <v>2023</v>
      </c>
      <c r="FE33" s="1" t="n">
        <f aca="false">YEAR(FE31)</f>
        <v>2023</v>
      </c>
      <c r="FF33" s="1" t="n">
        <f aca="false">YEAR(FF31)</f>
        <v>2023</v>
      </c>
      <c r="FG33" s="1" t="n">
        <f aca="false">YEAR(FG31)</f>
        <v>2023</v>
      </c>
      <c r="FH33" s="1" t="n">
        <f aca="false">YEAR(FH31)</f>
        <v>2023</v>
      </c>
      <c r="FI33" s="1" t="n">
        <f aca="false">YEAR(FI31)</f>
        <v>2023</v>
      </c>
      <c r="FJ33" s="1" t="n">
        <f aca="false">YEAR(FJ31)</f>
        <v>2023</v>
      </c>
      <c r="FK33" s="1" t="n">
        <f aca="false">YEAR(FK31)</f>
        <v>2023</v>
      </c>
      <c r="FL33" s="1" t="n">
        <f aca="false">YEAR(FL31)</f>
        <v>2023</v>
      </c>
      <c r="FM33" s="1" t="n">
        <f aca="false">YEAR(FM31)</f>
        <v>2023</v>
      </c>
      <c r="FN33" s="1" t="n">
        <f aca="false">YEAR(FN31)</f>
        <v>2023</v>
      </c>
      <c r="FO33" s="1" t="n">
        <f aca="false">YEAR(FO31)</f>
        <v>2023</v>
      </c>
      <c r="FP33" s="1" t="n">
        <f aca="false">YEAR(FP31)</f>
        <v>2023</v>
      </c>
      <c r="FQ33" s="1" t="n">
        <f aca="false">YEAR(FQ31)</f>
        <v>2023</v>
      </c>
      <c r="FR33" s="1" t="n">
        <f aca="false">YEAR(FR31)</f>
        <v>2023</v>
      </c>
      <c r="FS33" s="1" t="n">
        <f aca="false">YEAR(FS31)</f>
        <v>2023</v>
      </c>
      <c r="FT33" s="1" t="n">
        <f aca="false">YEAR(FT31)</f>
        <v>2023</v>
      </c>
      <c r="FU33" s="1" t="n">
        <f aca="false">YEAR(FU31)</f>
        <v>2023</v>
      </c>
      <c r="FV33" s="1" t="n">
        <f aca="false">YEAR(FV31)</f>
        <v>2023</v>
      </c>
      <c r="FW33" s="1" t="n">
        <f aca="false">YEAR(FW31)</f>
        <v>2023</v>
      </c>
      <c r="FX33" s="1" t="n">
        <f aca="false">YEAR(FX31)</f>
        <v>2023</v>
      </c>
      <c r="FY33" s="1" t="n">
        <f aca="false">YEAR(FY31)</f>
        <v>2023</v>
      </c>
      <c r="FZ33" s="1" t="n">
        <f aca="false">YEAR(FZ31)</f>
        <v>2023</v>
      </c>
      <c r="GA33" s="1" t="n">
        <f aca="false">YEAR(GA31)</f>
        <v>2023</v>
      </c>
      <c r="GB33" s="1" t="n">
        <f aca="false">YEAR(GB31)</f>
        <v>2023</v>
      </c>
      <c r="GC33" s="1" t="n">
        <f aca="false">YEAR(GC31)</f>
        <v>2023</v>
      </c>
      <c r="GD33" s="1" t="n">
        <f aca="false">YEAR(GD31)</f>
        <v>2023</v>
      </c>
      <c r="GE33" s="1" t="n">
        <f aca="false">YEAR(GE31)</f>
        <v>2023</v>
      </c>
      <c r="GF33" s="1" t="n">
        <f aca="false">YEAR(GF31)</f>
        <v>2023</v>
      </c>
      <c r="GG33" s="1" t="n">
        <f aca="false">YEAR(GG31)</f>
        <v>2023</v>
      </c>
      <c r="GH33" s="1" t="n">
        <f aca="false">YEAR(GH31)</f>
        <v>2023</v>
      </c>
      <c r="GI33" s="1" t="n">
        <f aca="false">YEAR(GI31)</f>
        <v>2023</v>
      </c>
      <c r="GJ33" s="1" t="n">
        <f aca="false">YEAR(GJ31)</f>
        <v>2023</v>
      </c>
      <c r="GK33" s="1" t="n">
        <f aca="false">YEAR(GK31)</f>
        <v>2023</v>
      </c>
      <c r="GL33" s="1" t="n">
        <f aca="false">YEAR(GL31)</f>
        <v>2023</v>
      </c>
      <c r="GM33" s="1" t="n">
        <f aca="false">YEAR(GM31)</f>
        <v>2023</v>
      </c>
      <c r="GN33" s="1" t="n">
        <f aca="false">YEAR(GN31)</f>
        <v>2023</v>
      </c>
      <c r="GO33" s="1" t="n">
        <f aca="false">YEAR(GO31)</f>
        <v>2023</v>
      </c>
      <c r="GP33" s="1" t="n">
        <f aca="false">YEAR(GP31)</f>
        <v>2023</v>
      </c>
      <c r="GQ33" s="1" t="n">
        <f aca="false">YEAR(GQ31)</f>
        <v>2023</v>
      </c>
      <c r="GR33" s="1" t="n">
        <f aca="false">YEAR(GR31)</f>
        <v>2023</v>
      </c>
      <c r="GS33" s="1" t="n">
        <f aca="false">YEAR(GS31)</f>
        <v>2023</v>
      </c>
      <c r="GT33" s="1" t="n">
        <f aca="false">YEAR(GT31)</f>
        <v>2023</v>
      </c>
      <c r="GU33" s="1" t="n">
        <f aca="false">YEAR(GU31)</f>
        <v>2023</v>
      </c>
      <c r="GV33" s="1" t="n">
        <f aca="false">YEAR(GV31)</f>
        <v>2023</v>
      </c>
      <c r="GW33" s="1" t="n">
        <f aca="false">YEAR(GW31)</f>
        <v>2023</v>
      </c>
      <c r="GX33" s="1" t="n">
        <f aca="false">YEAR(GX31)</f>
        <v>2023</v>
      </c>
      <c r="GY33" s="1" t="n">
        <f aca="false">YEAR(GY31)</f>
        <v>2023</v>
      </c>
      <c r="GZ33" s="1" t="n">
        <f aca="false">YEAR(GZ31)</f>
        <v>2023</v>
      </c>
      <c r="HA33" s="1" t="n">
        <f aca="false">YEAR(HA31)</f>
        <v>2023</v>
      </c>
      <c r="HB33" s="1" t="n">
        <f aca="false">YEAR(HB31)</f>
        <v>2023</v>
      </c>
      <c r="HC33" s="1" t="n">
        <f aca="false">YEAR(HC31)</f>
        <v>2023</v>
      </c>
      <c r="HD33" s="1" t="n">
        <f aca="false">YEAR(HD31)</f>
        <v>2023</v>
      </c>
      <c r="HE33" s="1" t="n">
        <f aca="false">YEAR(HE31)</f>
        <v>2023</v>
      </c>
      <c r="HF33" s="1" t="n">
        <f aca="false">YEAR(HF31)</f>
        <v>2023</v>
      </c>
      <c r="HG33" s="1" t="n">
        <f aca="false">YEAR(HG31)</f>
        <v>2023</v>
      </c>
      <c r="HH33" s="1" t="n">
        <f aca="false">YEAR(HH31)</f>
        <v>2023</v>
      </c>
      <c r="HI33" s="1" t="n">
        <f aca="false">YEAR(HI31)</f>
        <v>2023</v>
      </c>
      <c r="HJ33" s="1" t="n">
        <f aca="false">YEAR(HJ31)</f>
        <v>2023</v>
      </c>
      <c r="HK33" s="1" t="n">
        <f aca="false">YEAR(HK31)</f>
        <v>2023</v>
      </c>
      <c r="HL33" s="1" t="n">
        <f aca="false">YEAR(HL31)</f>
        <v>2023</v>
      </c>
      <c r="HM33" s="1" t="n">
        <f aca="false">YEAR(HM31)</f>
        <v>2023</v>
      </c>
      <c r="HN33" s="1" t="n">
        <f aca="false">YEAR(HN31)</f>
        <v>2023</v>
      </c>
      <c r="HO33" s="1" t="n">
        <f aca="false">YEAR(HO31)</f>
        <v>2023</v>
      </c>
      <c r="HP33" s="1" t="n">
        <f aca="false">YEAR(HP31)</f>
        <v>2023</v>
      </c>
      <c r="HQ33" s="1" t="n">
        <f aca="false">YEAR(HQ31)</f>
        <v>2023</v>
      </c>
      <c r="HR33" s="1" t="n">
        <f aca="false">YEAR(HR31)</f>
        <v>2023</v>
      </c>
      <c r="HS33" s="1" t="n">
        <f aca="false">YEAR(HS31)</f>
        <v>2023</v>
      </c>
      <c r="HT33" s="1" t="n">
        <f aca="false">YEAR(HT31)</f>
        <v>2023</v>
      </c>
      <c r="HU33" s="1" t="n">
        <f aca="false">YEAR(HU31)</f>
        <v>2023</v>
      </c>
      <c r="HV33" s="1" t="n">
        <f aca="false">YEAR(HV31)</f>
        <v>2023</v>
      </c>
      <c r="HW33" s="1" t="n">
        <f aca="false">YEAR(HW31)</f>
        <v>2023</v>
      </c>
      <c r="HX33" s="1" t="n">
        <f aca="false">YEAR(HX31)</f>
        <v>2023</v>
      </c>
      <c r="HY33" s="1" t="n">
        <f aca="false">YEAR(HY31)</f>
        <v>2023</v>
      </c>
      <c r="HZ33" s="1" t="n">
        <f aca="false">YEAR(HZ31)</f>
        <v>2023</v>
      </c>
      <c r="IA33" s="1" t="n">
        <f aca="false">YEAR(IA31)</f>
        <v>2023</v>
      </c>
      <c r="IB33" s="1" t="n">
        <f aca="false">YEAR(IB31)</f>
        <v>2023</v>
      </c>
      <c r="IC33" s="1" t="n">
        <f aca="false">YEAR(IC31)</f>
        <v>2023</v>
      </c>
      <c r="ID33" s="1" t="n">
        <f aca="false">YEAR(ID31)</f>
        <v>2023</v>
      </c>
      <c r="IE33" s="1" t="n">
        <f aca="false">YEAR(IE31)</f>
        <v>2023</v>
      </c>
      <c r="IF33" s="1" t="n">
        <f aca="false">YEAR(IF31)</f>
        <v>2023</v>
      </c>
      <c r="IG33" s="1" t="n">
        <f aca="false">YEAR(IG31)</f>
        <v>2023</v>
      </c>
      <c r="IH33" s="1" t="n">
        <f aca="false">YEAR(IH31)</f>
        <v>2023</v>
      </c>
      <c r="II33" s="1" t="n">
        <f aca="false">YEAR(II31)</f>
        <v>2023</v>
      </c>
      <c r="IJ33" s="1" t="n">
        <f aca="false">YEAR(IJ31)</f>
        <v>2023</v>
      </c>
      <c r="IK33" s="1" t="n">
        <f aca="false">YEAR(IK31)</f>
        <v>2023</v>
      </c>
      <c r="IL33" s="1" t="n">
        <f aca="false">YEAR(IL31)</f>
        <v>2023</v>
      </c>
      <c r="IM33" s="1" t="n">
        <f aca="false">YEAR(IM31)</f>
        <v>2023</v>
      </c>
      <c r="IN33" s="1" t="n">
        <f aca="false">YEAR(IN31)</f>
        <v>2023</v>
      </c>
      <c r="IO33" s="1" t="n">
        <f aca="false">YEAR(IO31)</f>
        <v>2023</v>
      </c>
      <c r="IP33" s="1" t="n">
        <f aca="false">YEAR(IP31)</f>
        <v>2023</v>
      </c>
      <c r="IQ33" s="1" t="n">
        <f aca="false">YEAR(IQ31)</f>
        <v>2023</v>
      </c>
      <c r="IR33" s="1" t="n">
        <f aca="false">YEAR(IR31)</f>
        <v>2023</v>
      </c>
      <c r="IS33" s="1" t="n">
        <f aca="false">YEAR(IS31)</f>
        <v>2023</v>
      </c>
      <c r="IT33" s="1" t="n">
        <f aca="false">YEAR(IT31)</f>
        <v>2023</v>
      </c>
      <c r="IU33" s="1" t="n">
        <f aca="false">YEAR(IU31)</f>
        <v>2023</v>
      </c>
      <c r="IV33" s="1" t="n">
        <f aca="false">YEAR(IV31)</f>
        <v>2023</v>
      </c>
    </row>
    <row r="34" customFormat="false" ht="15" hidden="true" customHeight="false" outlineLevel="1" collapsed="false">
      <c r="D34" s="1" t="s">
        <v>102</v>
      </c>
      <c r="F34" s="1" t="n">
        <f aca="false">F31-F30+1</f>
        <v>31</v>
      </c>
      <c r="G34" s="1" t="n">
        <f aca="false">G31-G30+1</f>
        <v>29</v>
      </c>
      <c r="H34" s="1" t="n">
        <f aca="false">H31-H30+1</f>
        <v>31</v>
      </c>
      <c r="I34" s="1" t="n">
        <f aca="false">I31-I30+1</f>
        <v>30</v>
      </c>
      <c r="J34" s="1" t="n">
        <f aca="false">J31-J30+1</f>
        <v>31</v>
      </c>
      <c r="K34" s="1" t="n">
        <f aca="false">K31-K30+1</f>
        <v>30</v>
      </c>
      <c r="L34" s="1" t="n">
        <f aca="false">L31-L30+1</f>
        <v>31</v>
      </c>
      <c r="M34" s="1" t="n">
        <f aca="false">M31-M30+1</f>
        <v>31</v>
      </c>
      <c r="N34" s="1" t="n">
        <f aca="false">N31-N30+1</f>
        <v>30</v>
      </c>
      <c r="O34" s="1" t="n">
        <f aca="false">O31-O30+1</f>
        <v>31</v>
      </c>
      <c r="P34" s="1" t="n">
        <f aca="false">P31-P30+1</f>
        <v>30</v>
      </c>
      <c r="Q34" s="1" t="n">
        <f aca="false">Q31-Q30+1</f>
        <v>31</v>
      </c>
      <c r="R34" s="1" t="n">
        <f aca="false">R31-R30+1</f>
        <v>31</v>
      </c>
      <c r="S34" s="1" t="n">
        <f aca="false">S31-S30+1</f>
        <v>28</v>
      </c>
      <c r="T34" s="1" t="n">
        <f aca="false">T31-T30+1</f>
        <v>31</v>
      </c>
      <c r="U34" s="1" t="n">
        <f aca="false">U31-U30+1</f>
        <v>30</v>
      </c>
      <c r="V34" s="1" t="n">
        <f aca="false">V31-V30+1</f>
        <v>31</v>
      </c>
      <c r="W34" s="1" t="n">
        <f aca="false">W31-W30+1</f>
        <v>30</v>
      </c>
      <c r="X34" s="1" t="n">
        <f aca="false">X31-X30+1</f>
        <v>31</v>
      </c>
      <c r="Y34" s="1" t="n">
        <f aca="false">Y31-Y30+1</f>
        <v>31</v>
      </c>
      <c r="Z34" s="1" t="n">
        <f aca="false">Z31-Z30+1</f>
        <v>30</v>
      </c>
      <c r="AA34" s="1" t="n">
        <f aca="false">AA31-AA30+1</f>
        <v>31</v>
      </c>
      <c r="AB34" s="1" t="n">
        <f aca="false">AB31-AB30+1</f>
        <v>30</v>
      </c>
      <c r="AC34" s="1" t="n">
        <f aca="false">AC31-AC30+1</f>
        <v>31</v>
      </c>
      <c r="AD34" s="1" t="n">
        <f aca="false">AD31-AD30+1</f>
        <v>31</v>
      </c>
      <c r="AE34" s="1" t="n">
        <f aca="false">AE31-AE30+1</f>
        <v>28</v>
      </c>
      <c r="AF34" s="1" t="n">
        <f aca="false">AF31-AF30+1</f>
        <v>31</v>
      </c>
      <c r="AG34" s="1" t="n">
        <f aca="false">AG31-AG30+1</f>
        <v>30</v>
      </c>
      <c r="AH34" s="1" t="n">
        <f aca="false">AH31-AH30+1</f>
        <v>31</v>
      </c>
      <c r="AI34" s="1" t="n">
        <f aca="false">AI31-AI30+1</f>
        <v>30</v>
      </c>
      <c r="AJ34" s="1" t="n">
        <f aca="false">AJ31-AJ30+1</f>
        <v>31</v>
      </c>
      <c r="AK34" s="1" t="n">
        <f aca="false">AK31-AK30+1</f>
        <v>31</v>
      </c>
      <c r="AL34" s="1" t="n">
        <f aca="false">AL31-AL30+1</f>
        <v>30</v>
      </c>
      <c r="AM34" s="1" t="n">
        <f aca="false">AM31-AM30+1</f>
        <v>31</v>
      </c>
      <c r="AN34" s="1" t="n">
        <f aca="false">AN31-AN30+1</f>
        <v>30</v>
      </c>
      <c r="AO34" s="1" t="n">
        <f aca="false">AO31-AO30+1</f>
        <v>31</v>
      </c>
      <c r="AP34" s="1" t="n">
        <f aca="false">AP31-AP30+1</f>
        <v>31</v>
      </c>
      <c r="AQ34" s="1" t="n">
        <f aca="false">AQ31-AQ30+1</f>
        <v>28</v>
      </c>
      <c r="AR34" s="1" t="n">
        <f aca="false">AR31-AR30+1</f>
        <v>31</v>
      </c>
      <c r="AS34" s="1" t="n">
        <f aca="false">AS31-AS30+1</f>
        <v>30</v>
      </c>
      <c r="AT34" s="1" t="n">
        <f aca="false">AT31-AT30+1</f>
        <v>31</v>
      </c>
      <c r="AU34" s="1" t="n">
        <f aca="false">AU31-AU30+1</f>
        <v>30</v>
      </c>
      <c r="AV34" s="1" t="n">
        <f aca="false">AV31-AV30+1</f>
        <v>31</v>
      </c>
      <c r="AW34" s="1" t="n">
        <f aca="false">AW31-AW30+1</f>
        <v>31</v>
      </c>
      <c r="AX34" s="1" t="n">
        <f aca="false">AX31-AX30+1</f>
        <v>30</v>
      </c>
      <c r="AY34" s="1" t="n">
        <f aca="false">AY31-AY30+1</f>
        <v>31</v>
      </c>
      <c r="AZ34" s="1" t="n">
        <f aca="false">AZ31-AZ30+1</f>
        <v>30</v>
      </c>
      <c r="BA34" s="1" t="n">
        <f aca="false">BA31-BA30+1</f>
        <v>31</v>
      </c>
      <c r="BB34" s="1" t="n">
        <f aca="false">BB31-BB30+1</f>
        <v>31</v>
      </c>
      <c r="BC34" s="1" t="n">
        <f aca="false">BC31-BC30+1</f>
        <v>29</v>
      </c>
      <c r="BD34" s="1" t="n">
        <f aca="false">BD31-BD30+1</f>
        <v>31</v>
      </c>
      <c r="BE34" s="1" t="n">
        <f aca="false">BE31-BE30+1</f>
        <v>30</v>
      </c>
      <c r="BF34" s="1" t="n">
        <f aca="false">BF31-BF30+1</f>
        <v>31</v>
      </c>
      <c r="BG34" s="1" t="n">
        <f aca="false">BG31-BG30+1</f>
        <v>30</v>
      </c>
      <c r="BH34" s="1" t="n">
        <f aca="false">BH31-BH30+1</f>
        <v>31</v>
      </c>
      <c r="BI34" s="1" t="n">
        <f aca="false">BI31-BI30+1</f>
        <v>31</v>
      </c>
      <c r="BJ34" s="1" t="n">
        <f aca="false">BJ31-BJ30+1</f>
        <v>30</v>
      </c>
      <c r="BK34" s="1" t="n">
        <f aca="false">BK31-BK30+1</f>
        <v>31</v>
      </c>
      <c r="BL34" s="1" t="n">
        <f aca="false">BL31-BL30+1</f>
        <v>30</v>
      </c>
      <c r="BM34" s="1" t="n">
        <f aca="false">BM31-BM30+1</f>
        <v>31</v>
      </c>
      <c r="BN34" s="1" t="n">
        <f aca="false">BN31-BN30+1</f>
        <v>31</v>
      </c>
      <c r="BO34" s="1" t="n">
        <f aca="false">BO31-BO30+1</f>
        <v>28</v>
      </c>
      <c r="BP34" s="1" t="n">
        <f aca="false">BP31-BP30+1</f>
        <v>31</v>
      </c>
      <c r="BQ34" s="1" t="n">
        <f aca="false">BQ31-BQ30+1</f>
        <v>30</v>
      </c>
      <c r="BR34" s="1" t="n">
        <f aca="false">BR31-BR30+1</f>
        <v>31</v>
      </c>
      <c r="BS34" s="1" t="n">
        <f aca="false">BS31-BS30+1</f>
        <v>30</v>
      </c>
      <c r="BT34" s="1" t="n">
        <f aca="false">BT31-BT30+1</f>
        <v>31</v>
      </c>
      <c r="BU34" s="1" t="n">
        <f aca="false">BU31-BU30+1</f>
        <v>31</v>
      </c>
      <c r="BV34" s="1" t="n">
        <f aca="false">BV31-BV30+1</f>
        <v>30</v>
      </c>
      <c r="BW34" s="1" t="n">
        <f aca="false">BW31-BW30+1</f>
        <v>31</v>
      </c>
      <c r="BX34" s="1" t="n">
        <f aca="false">BX31-BX30+1</f>
        <v>30</v>
      </c>
      <c r="BY34" s="1" t="n">
        <f aca="false">BY31-BY30+1</f>
        <v>31</v>
      </c>
      <c r="BZ34" s="1" t="n">
        <f aca="false">BZ31-BZ30+1</f>
        <v>31</v>
      </c>
      <c r="CA34" s="1" t="n">
        <f aca="false">CA31-CA30+1</f>
        <v>28</v>
      </c>
      <c r="CB34" s="1" t="n">
        <f aca="false">CB31-CB30+1</f>
        <v>31</v>
      </c>
      <c r="CC34" s="1" t="n">
        <f aca="false">CC31-CC30+1</f>
        <v>30</v>
      </c>
      <c r="CD34" s="1" t="n">
        <f aca="false">CD31-CD30+1</f>
        <v>31</v>
      </c>
      <c r="CE34" s="1" t="n">
        <f aca="false">CE31-CE30+1</f>
        <v>30</v>
      </c>
      <c r="CF34" s="1" t="n">
        <f aca="false">CF31-CF30+1</f>
        <v>31</v>
      </c>
      <c r="CG34" s="1" t="n">
        <f aca="false">CG31-CG30+1</f>
        <v>31</v>
      </c>
      <c r="CH34" s="1" t="n">
        <f aca="false">CH31-CH30+1</f>
        <v>30</v>
      </c>
      <c r="CI34" s="1" t="n">
        <f aca="false">CI31-CI30+1</f>
        <v>31</v>
      </c>
      <c r="CJ34" s="1" t="n">
        <f aca="false">CJ31-CJ30+1</f>
        <v>30</v>
      </c>
      <c r="CK34" s="1" t="n">
        <f aca="false">CK31-CK30+1</f>
        <v>31</v>
      </c>
      <c r="CL34" s="1" t="n">
        <f aca="false">CL31-CL30+1</f>
        <v>31</v>
      </c>
      <c r="CM34" s="1" t="n">
        <f aca="false">CM31-CM30+1</f>
        <v>28</v>
      </c>
      <c r="CN34" s="1" t="n">
        <f aca="false">CN31-CN30+1</f>
        <v>31</v>
      </c>
      <c r="CO34" s="1" t="n">
        <f aca="false">CO31-CO30+1</f>
        <v>30</v>
      </c>
      <c r="CP34" s="1" t="n">
        <f aca="false">CP31-CP30+1</f>
        <v>31</v>
      </c>
      <c r="CQ34" s="1" t="n">
        <f aca="false">CQ31-CQ30+1</f>
        <v>30</v>
      </c>
      <c r="CR34" s="1" t="n">
        <f aca="false">CR31-CR30+1</f>
        <v>31</v>
      </c>
      <c r="CS34" s="1" t="n">
        <f aca="false">CS31-CS30+1</f>
        <v>31</v>
      </c>
      <c r="CT34" s="1" t="n">
        <f aca="false">CT31-CT30+1</f>
        <v>30</v>
      </c>
      <c r="CU34" s="1" t="n">
        <f aca="false">CU31-CU30+1</f>
        <v>31</v>
      </c>
      <c r="CV34" s="1" t="n">
        <f aca="false">CV31-CV30+1</f>
        <v>30</v>
      </c>
      <c r="CW34" s="1" t="n">
        <f aca="false">CW31-CW30+1</f>
        <v>31</v>
      </c>
      <c r="CX34" s="1" t="n">
        <f aca="false">CX31-CX30+1</f>
        <v>31</v>
      </c>
      <c r="CY34" s="1" t="n">
        <f aca="false">CY31-CY30+1</f>
        <v>29</v>
      </c>
      <c r="CZ34" s="1" t="n">
        <f aca="false">CZ31-CZ30+1</f>
        <v>31</v>
      </c>
      <c r="DA34" s="1" t="n">
        <f aca="false">DA31-DA30+1</f>
        <v>30</v>
      </c>
      <c r="DB34" s="1" t="n">
        <f aca="false">DB31-DB30+1</f>
        <v>31</v>
      </c>
      <c r="DC34" s="1" t="n">
        <f aca="false">DC31-DC30+1</f>
        <v>30</v>
      </c>
      <c r="DD34" s="1" t="n">
        <f aca="false">DD31-DD30+1</f>
        <v>31</v>
      </c>
      <c r="DE34" s="1" t="n">
        <f aca="false">DE31-DE30+1</f>
        <v>31</v>
      </c>
      <c r="DF34" s="1" t="n">
        <f aca="false">DF31-DF30+1</f>
        <v>30</v>
      </c>
      <c r="DG34" s="1" t="n">
        <f aca="false">DG31-DG30+1</f>
        <v>31</v>
      </c>
      <c r="DH34" s="1" t="n">
        <f aca="false">DH31-DH30+1</f>
        <v>30</v>
      </c>
      <c r="DI34" s="1" t="n">
        <f aca="false">DI31-DI30+1</f>
        <v>31</v>
      </c>
      <c r="DJ34" s="1" t="n">
        <f aca="false">DJ31-DJ30+1</f>
        <v>31</v>
      </c>
      <c r="DK34" s="1" t="n">
        <f aca="false">DK31-DK30+1</f>
        <v>28</v>
      </c>
      <c r="DL34" s="1" t="n">
        <f aca="false">DL31-DL30+1</f>
        <v>31</v>
      </c>
      <c r="DM34" s="1" t="n">
        <f aca="false">DM31-DM30+1</f>
        <v>30</v>
      </c>
      <c r="DN34" s="1" t="n">
        <f aca="false">DN31-DN30+1</f>
        <v>31</v>
      </c>
      <c r="DO34" s="1" t="n">
        <f aca="false">DO31-DO30+1</f>
        <v>30</v>
      </c>
      <c r="DP34" s="1" t="n">
        <f aca="false">DP31-DP30+1</f>
        <v>31</v>
      </c>
      <c r="DQ34" s="1" t="n">
        <f aca="false">DQ31-DQ30+1</f>
        <v>31</v>
      </c>
      <c r="DR34" s="1" t="n">
        <f aca="false">DR31-DR30+1</f>
        <v>30</v>
      </c>
      <c r="DS34" s="1" t="n">
        <f aca="false">DS31-DS30+1</f>
        <v>31</v>
      </c>
      <c r="DT34" s="1" t="n">
        <f aca="false">DT31-DT30+1</f>
        <v>30</v>
      </c>
      <c r="DU34" s="1" t="n">
        <f aca="false">DU31-DU30+1</f>
        <v>31</v>
      </c>
      <c r="DV34" s="1" t="n">
        <f aca="false">DV31-DV30+1</f>
        <v>31</v>
      </c>
      <c r="DW34" s="1" t="n">
        <f aca="false">DW31-DW30+1</f>
        <v>28</v>
      </c>
      <c r="DX34" s="1" t="n">
        <f aca="false">DX31-DX30+1</f>
        <v>31</v>
      </c>
      <c r="DY34" s="1" t="n">
        <f aca="false">DY31-DY30+1</f>
        <v>30</v>
      </c>
      <c r="DZ34" s="1" t="n">
        <f aca="false">DZ31-DZ30+1</f>
        <v>31</v>
      </c>
      <c r="EA34" s="1" t="n">
        <f aca="false">EA31-EA30+1</f>
        <v>30</v>
      </c>
      <c r="EB34" s="1" t="n">
        <f aca="false">EB31-EB30+1</f>
        <v>31</v>
      </c>
      <c r="EC34" s="1" t="n">
        <f aca="false">EC31-EC30+1</f>
        <v>31</v>
      </c>
      <c r="ED34" s="1" t="n">
        <f aca="false">ED31-ED30+1</f>
        <v>30</v>
      </c>
      <c r="EE34" s="1" t="n">
        <f aca="false">EE31-EE30+1</f>
        <v>31</v>
      </c>
      <c r="EF34" s="1" t="n">
        <f aca="false">EF31-EF30+1</f>
        <v>30</v>
      </c>
      <c r="EG34" s="1" t="n">
        <f aca="false">EG31-EG30+1</f>
        <v>31</v>
      </c>
      <c r="EH34" s="1" t="n">
        <f aca="false">EH31-EH30+1</f>
        <v>31</v>
      </c>
      <c r="EI34" s="1" t="n">
        <f aca="false">EI31-EI30+1</f>
        <v>28</v>
      </c>
      <c r="EJ34" s="1" t="n">
        <f aca="false">EJ31-EJ30+1</f>
        <v>31</v>
      </c>
      <c r="EK34" s="1" t="n">
        <f aca="false">EK31-EK30+1</f>
        <v>30</v>
      </c>
      <c r="EL34" s="1" t="n">
        <f aca="false">EL31-EL30+1</f>
        <v>31</v>
      </c>
      <c r="EM34" s="1" t="n">
        <f aca="false">EM31-EM30+1</f>
        <v>30</v>
      </c>
      <c r="EN34" s="1" t="n">
        <f aca="false">EN31-EN30+1</f>
        <v>31</v>
      </c>
      <c r="EO34" s="1" t="n">
        <f aca="false">EO31-EO30+1</f>
        <v>31</v>
      </c>
      <c r="EP34" s="1" t="n">
        <f aca="false">EP31-EP30+1</f>
        <v>30</v>
      </c>
      <c r="EQ34" s="1" t="n">
        <f aca="false">EQ31-EQ30+1</f>
        <v>31</v>
      </c>
      <c r="ER34" s="1" t="n">
        <f aca="false">ER31-ER30+1</f>
        <v>30</v>
      </c>
      <c r="ES34" s="1" t="n">
        <f aca="false">ES31-ES30+1</f>
        <v>31</v>
      </c>
      <c r="ET34" s="1" t="n">
        <f aca="false">ET31-ET30+1</f>
        <v>0</v>
      </c>
      <c r="EU34" s="1" t="n">
        <f aca="false">EU31-EU30+1</f>
        <v>0</v>
      </c>
      <c r="EV34" s="1" t="n">
        <f aca="false">EV31-EV30+1</f>
        <v>0</v>
      </c>
      <c r="EW34" s="1" t="n">
        <f aca="false">EW31-EW30+1</f>
        <v>0</v>
      </c>
      <c r="EX34" s="1" t="n">
        <f aca="false">EX31-EX30+1</f>
        <v>0</v>
      </c>
      <c r="EY34" s="1" t="n">
        <f aca="false">EY31-EY30+1</f>
        <v>0</v>
      </c>
      <c r="EZ34" s="1" t="n">
        <f aca="false">EZ31-EZ30+1</f>
        <v>0</v>
      </c>
      <c r="FA34" s="1" t="n">
        <f aca="false">FA31-FA30+1</f>
        <v>0</v>
      </c>
      <c r="FB34" s="1" t="n">
        <f aca="false">FB31-FB30+1</f>
        <v>0</v>
      </c>
      <c r="FC34" s="1" t="n">
        <f aca="false">FC31-FC30+1</f>
        <v>0</v>
      </c>
      <c r="FD34" s="1" t="n">
        <f aca="false">FD31-FD30+1</f>
        <v>0</v>
      </c>
      <c r="FE34" s="1" t="n">
        <f aca="false">FE31-FE30+1</f>
        <v>0</v>
      </c>
      <c r="FF34" s="1" t="n">
        <f aca="false">FF31-FF30+1</f>
        <v>0</v>
      </c>
      <c r="FG34" s="1" t="n">
        <f aca="false">FG31-FG30+1</f>
        <v>0</v>
      </c>
      <c r="FH34" s="1" t="n">
        <f aca="false">FH31-FH30+1</f>
        <v>0</v>
      </c>
      <c r="FI34" s="1" t="n">
        <f aca="false">FI31-FI30+1</f>
        <v>0</v>
      </c>
      <c r="FJ34" s="1" t="n">
        <f aca="false">FJ31-FJ30+1</f>
        <v>0</v>
      </c>
      <c r="FK34" s="1" t="n">
        <f aca="false">FK31-FK30+1</f>
        <v>0</v>
      </c>
      <c r="FL34" s="1" t="n">
        <f aca="false">FL31-FL30+1</f>
        <v>0</v>
      </c>
      <c r="FM34" s="1" t="n">
        <f aca="false">FM31-FM30+1</f>
        <v>0</v>
      </c>
      <c r="FN34" s="1" t="n">
        <f aca="false">FN31-FN30+1</f>
        <v>0</v>
      </c>
      <c r="FO34" s="1" t="n">
        <f aca="false">FO31-FO30+1</f>
        <v>0</v>
      </c>
      <c r="FP34" s="1" t="n">
        <f aca="false">FP31-FP30+1</f>
        <v>0</v>
      </c>
      <c r="FQ34" s="1" t="n">
        <f aca="false">FQ31-FQ30+1</f>
        <v>0</v>
      </c>
      <c r="FR34" s="1" t="n">
        <f aca="false">FR31-FR30+1</f>
        <v>0</v>
      </c>
      <c r="FS34" s="1" t="n">
        <f aca="false">FS31-FS30+1</f>
        <v>0</v>
      </c>
      <c r="FT34" s="1" t="n">
        <f aca="false">FT31-FT30+1</f>
        <v>0</v>
      </c>
      <c r="FU34" s="1" t="n">
        <f aca="false">FU31-FU30+1</f>
        <v>0</v>
      </c>
      <c r="FV34" s="1" t="n">
        <f aca="false">FV31-FV30+1</f>
        <v>0</v>
      </c>
      <c r="FW34" s="1" t="n">
        <f aca="false">FW31-FW30+1</f>
        <v>0</v>
      </c>
      <c r="FX34" s="1" t="n">
        <f aca="false">FX31-FX30+1</f>
        <v>0</v>
      </c>
      <c r="FY34" s="1" t="n">
        <f aca="false">FY31-FY30+1</f>
        <v>0</v>
      </c>
      <c r="FZ34" s="1" t="n">
        <f aca="false">FZ31-FZ30+1</f>
        <v>0</v>
      </c>
      <c r="GA34" s="1" t="n">
        <f aca="false">GA31-GA30+1</f>
        <v>0</v>
      </c>
      <c r="GB34" s="1" t="n">
        <f aca="false">GB31-GB30+1</f>
        <v>0</v>
      </c>
      <c r="GC34" s="1" t="n">
        <f aca="false">GC31-GC30+1</f>
        <v>0</v>
      </c>
      <c r="GD34" s="1" t="n">
        <f aca="false">GD31-GD30+1</f>
        <v>0</v>
      </c>
      <c r="GE34" s="1" t="n">
        <f aca="false">GE31-GE30+1</f>
        <v>0</v>
      </c>
      <c r="GF34" s="1" t="n">
        <f aca="false">GF31-GF30+1</f>
        <v>0</v>
      </c>
      <c r="GG34" s="1" t="n">
        <f aca="false">GG31-GG30+1</f>
        <v>0</v>
      </c>
      <c r="GH34" s="1" t="n">
        <f aca="false">GH31-GH30+1</f>
        <v>0</v>
      </c>
      <c r="GI34" s="1" t="n">
        <f aca="false">GI31-GI30+1</f>
        <v>0</v>
      </c>
      <c r="GJ34" s="1" t="n">
        <f aca="false">GJ31-GJ30+1</f>
        <v>0</v>
      </c>
      <c r="GK34" s="1" t="n">
        <f aca="false">GK31-GK30+1</f>
        <v>0</v>
      </c>
      <c r="GL34" s="1" t="n">
        <f aca="false">GL31-GL30+1</f>
        <v>0</v>
      </c>
      <c r="GM34" s="1" t="n">
        <f aca="false">GM31-GM30+1</f>
        <v>0</v>
      </c>
      <c r="GN34" s="1" t="n">
        <f aca="false">GN31-GN30+1</f>
        <v>0</v>
      </c>
      <c r="GO34" s="1" t="n">
        <f aca="false">GO31-GO30+1</f>
        <v>0</v>
      </c>
      <c r="GP34" s="1" t="n">
        <f aca="false">GP31-GP30+1</f>
        <v>0</v>
      </c>
      <c r="GQ34" s="1" t="n">
        <f aca="false">GQ31-GQ30+1</f>
        <v>0</v>
      </c>
      <c r="GR34" s="1" t="n">
        <f aca="false">GR31-GR30+1</f>
        <v>0</v>
      </c>
      <c r="GS34" s="1" t="n">
        <f aca="false">GS31-GS30+1</f>
        <v>0</v>
      </c>
      <c r="GT34" s="1" t="n">
        <f aca="false">GT31-GT30+1</f>
        <v>0</v>
      </c>
      <c r="GU34" s="1" t="n">
        <f aca="false">GU31-GU30+1</f>
        <v>0</v>
      </c>
      <c r="GV34" s="1" t="n">
        <f aca="false">GV31-GV30+1</f>
        <v>0</v>
      </c>
      <c r="GW34" s="1" t="n">
        <f aca="false">GW31-GW30+1</f>
        <v>0</v>
      </c>
      <c r="GX34" s="1" t="n">
        <f aca="false">GX31-GX30+1</f>
        <v>0</v>
      </c>
      <c r="GY34" s="1" t="n">
        <f aca="false">GY31-GY30+1</f>
        <v>0</v>
      </c>
      <c r="GZ34" s="1" t="n">
        <f aca="false">GZ31-GZ30+1</f>
        <v>0</v>
      </c>
      <c r="HA34" s="1" t="n">
        <f aca="false">HA31-HA30+1</f>
        <v>0</v>
      </c>
      <c r="HB34" s="1" t="n">
        <f aca="false">HB31-HB30+1</f>
        <v>0</v>
      </c>
      <c r="HC34" s="1" t="n">
        <f aca="false">HC31-HC30+1</f>
        <v>0</v>
      </c>
      <c r="HD34" s="1" t="n">
        <f aca="false">HD31-HD30+1</f>
        <v>0</v>
      </c>
      <c r="HE34" s="1" t="n">
        <f aca="false">HE31-HE30+1</f>
        <v>0</v>
      </c>
      <c r="HF34" s="1" t="n">
        <f aca="false">HF31-HF30+1</f>
        <v>0</v>
      </c>
      <c r="HG34" s="1" t="n">
        <f aca="false">HG31-HG30+1</f>
        <v>0</v>
      </c>
      <c r="HH34" s="1" t="n">
        <f aca="false">HH31-HH30+1</f>
        <v>0</v>
      </c>
      <c r="HI34" s="1" t="n">
        <f aca="false">HI31-HI30+1</f>
        <v>0</v>
      </c>
      <c r="HJ34" s="1" t="n">
        <f aca="false">HJ31-HJ30+1</f>
        <v>0</v>
      </c>
      <c r="HK34" s="1" t="n">
        <f aca="false">HK31-HK30+1</f>
        <v>0</v>
      </c>
      <c r="HL34" s="1" t="n">
        <f aca="false">HL31-HL30+1</f>
        <v>0</v>
      </c>
      <c r="HM34" s="1" t="n">
        <f aca="false">HM31-HM30+1</f>
        <v>0</v>
      </c>
      <c r="HN34" s="1" t="n">
        <f aca="false">HN31-HN30+1</f>
        <v>0</v>
      </c>
      <c r="HO34" s="1" t="n">
        <f aca="false">HO31-HO30+1</f>
        <v>0</v>
      </c>
      <c r="HP34" s="1" t="n">
        <f aca="false">HP31-HP30+1</f>
        <v>0</v>
      </c>
      <c r="HQ34" s="1" t="n">
        <f aca="false">HQ31-HQ30+1</f>
        <v>0</v>
      </c>
      <c r="HR34" s="1" t="n">
        <f aca="false">HR31-HR30+1</f>
        <v>0</v>
      </c>
      <c r="HS34" s="1" t="n">
        <f aca="false">HS31-HS30+1</f>
        <v>0</v>
      </c>
      <c r="HT34" s="1" t="n">
        <f aca="false">HT31-HT30+1</f>
        <v>0</v>
      </c>
      <c r="HU34" s="1" t="n">
        <f aca="false">HU31-HU30+1</f>
        <v>0</v>
      </c>
      <c r="HV34" s="1" t="n">
        <f aca="false">HV31-HV30+1</f>
        <v>0</v>
      </c>
      <c r="HW34" s="1" t="n">
        <f aca="false">HW31-HW30+1</f>
        <v>0</v>
      </c>
      <c r="HX34" s="1" t="n">
        <f aca="false">HX31-HX30+1</f>
        <v>0</v>
      </c>
      <c r="HY34" s="1" t="n">
        <f aca="false">HY31-HY30+1</f>
        <v>0</v>
      </c>
      <c r="HZ34" s="1" t="n">
        <f aca="false">HZ31-HZ30+1</f>
        <v>0</v>
      </c>
      <c r="IA34" s="1" t="n">
        <f aca="false">IA31-IA30+1</f>
        <v>0</v>
      </c>
      <c r="IB34" s="1" t="n">
        <f aca="false">IB31-IB30+1</f>
        <v>0</v>
      </c>
      <c r="IC34" s="1" t="n">
        <f aca="false">IC31-IC30+1</f>
        <v>0</v>
      </c>
      <c r="ID34" s="1" t="n">
        <f aca="false">ID31-ID30+1</f>
        <v>0</v>
      </c>
      <c r="IE34" s="1" t="n">
        <f aca="false">IE31-IE30+1</f>
        <v>0</v>
      </c>
      <c r="IF34" s="1" t="n">
        <f aca="false">IF31-IF30+1</f>
        <v>0</v>
      </c>
      <c r="IG34" s="1" t="n">
        <f aca="false">IG31-IG30+1</f>
        <v>0</v>
      </c>
      <c r="IH34" s="1" t="n">
        <f aca="false">IH31-IH30+1</f>
        <v>0</v>
      </c>
      <c r="II34" s="1" t="n">
        <f aca="false">II31-II30+1</f>
        <v>0</v>
      </c>
      <c r="IJ34" s="1" t="n">
        <f aca="false">IJ31-IJ30+1</f>
        <v>0</v>
      </c>
      <c r="IK34" s="1" t="n">
        <f aca="false">IK31-IK30+1</f>
        <v>0</v>
      </c>
      <c r="IL34" s="1" t="n">
        <f aca="false">IL31-IL30+1</f>
        <v>0</v>
      </c>
      <c r="IM34" s="1" t="n">
        <f aca="false">IM31-IM30+1</f>
        <v>0</v>
      </c>
      <c r="IN34" s="1" t="n">
        <f aca="false">IN31-IN30+1</f>
        <v>0</v>
      </c>
      <c r="IO34" s="1" t="n">
        <f aca="false">IO31-IO30+1</f>
        <v>0</v>
      </c>
      <c r="IP34" s="1" t="n">
        <f aca="false">IP31-IP30+1</f>
        <v>0</v>
      </c>
      <c r="IQ34" s="1" t="n">
        <f aca="false">IQ31-IQ30+1</f>
        <v>0</v>
      </c>
      <c r="IR34" s="1" t="n">
        <f aca="false">IR31-IR30+1</f>
        <v>0</v>
      </c>
      <c r="IS34" s="1" t="n">
        <f aca="false">IS31-IS30+1</f>
        <v>0</v>
      </c>
      <c r="IT34" s="1" t="n">
        <f aca="false">IT31-IT30+1</f>
        <v>0</v>
      </c>
      <c r="IU34" s="1" t="n">
        <f aca="false">IU31-IU30+1</f>
        <v>0</v>
      </c>
      <c r="IV34" s="1" t="n">
        <f aca="false">IV31-IV30+1</f>
        <v>0</v>
      </c>
    </row>
    <row r="35" customFormat="false" ht="15" hidden="true" customHeight="false" outlineLevel="1" collapsed="false">
      <c r="D35" s="1" t="s">
        <v>103</v>
      </c>
      <c r="F35" s="1" t="n">
        <f aca="false">DAYS360(F30,F31+1)</f>
        <v>30</v>
      </c>
      <c r="G35" s="1" t="n">
        <f aca="false">DAYS360(G30,G31+1)</f>
        <v>30</v>
      </c>
      <c r="H35" s="1" t="n">
        <f aca="false">DAYS360(H30,H31+1)</f>
        <v>30</v>
      </c>
      <c r="I35" s="1" t="n">
        <f aca="false">DAYS360(I30,I31+1)</f>
        <v>30</v>
      </c>
      <c r="J35" s="1" t="n">
        <f aca="false">DAYS360(J30,J31+1)</f>
        <v>30</v>
      </c>
      <c r="K35" s="1" t="n">
        <f aca="false">DAYS360(K30,K31+1)</f>
        <v>30</v>
      </c>
      <c r="L35" s="1" t="n">
        <f aca="false">DAYS360(L30,L31+1)</f>
        <v>30</v>
      </c>
      <c r="M35" s="1" t="n">
        <f aca="false">DAYS360(M30,M31+1)</f>
        <v>30</v>
      </c>
      <c r="N35" s="1" t="n">
        <f aca="false">DAYS360(N30,N31+1)</f>
        <v>30</v>
      </c>
      <c r="O35" s="1" t="n">
        <f aca="false">DAYS360(O30,O31+1)</f>
        <v>30</v>
      </c>
      <c r="P35" s="1" t="n">
        <f aca="false">DAYS360(P30,P31+1)</f>
        <v>30</v>
      </c>
      <c r="Q35" s="1" t="n">
        <f aca="false">DAYS360(Q30,Q31+1)</f>
        <v>30</v>
      </c>
      <c r="R35" s="1" t="n">
        <f aca="false">DAYS360(R30,R31+1)</f>
        <v>30</v>
      </c>
      <c r="S35" s="1" t="n">
        <f aca="false">DAYS360(S30,S31+1)</f>
        <v>30</v>
      </c>
      <c r="T35" s="1" t="n">
        <f aca="false">DAYS360(T30,T31+1)</f>
        <v>30</v>
      </c>
      <c r="U35" s="1" t="n">
        <f aca="false">DAYS360(U30,U31+1)</f>
        <v>30</v>
      </c>
      <c r="V35" s="1" t="n">
        <f aca="false">DAYS360(V30,V31+1)</f>
        <v>30</v>
      </c>
      <c r="W35" s="1" t="n">
        <f aca="false">DAYS360(W30,W31+1)</f>
        <v>30</v>
      </c>
      <c r="X35" s="1" t="n">
        <f aca="false">DAYS360(X30,X31+1)</f>
        <v>30</v>
      </c>
      <c r="Y35" s="1" t="n">
        <f aca="false">DAYS360(Y30,Y31+1)</f>
        <v>30</v>
      </c>
      <c r="Z35" s="1" t="n">
        <f aca="false">DAYS360(Z30,Z31+1)</f>
        <v>30</v>
      </c>
      <c r="AA35" s="1" t="n">
        <f aca="false">DAYS360(AA30,AA31+1)</f>
        <v>30</v>
      </c>
      <c r="AB35" s="1" t="n">
        <f aca="false">DAYS360(AB30,AB31+1)</f>
        <v>30</v>
      </c>
      <c r="AC35" s="1" t="n">
        <f aca="false">DAYS360(AC30,AC31+1)</f>
        <v>30</v>
      </c>
      <c r="AD35" s="1" t="n">
        <f aca="false">DAYS360(AD30,AD31+1)</f>
        <v>30</v>
      </c>
      <c r="AE35" s="1" t="n">
        <f aca="false">DAYS360(AE30,AE31+1)</f>
        <v>30</v>
      </c>
      <c r="AF35" s="1" t="n">
        <f aca="false">DAYS360(AF30,AF31+1)</f>
        <v>30</v>
      </c>
      <c r="AG35" s="1" t="n">
        <f aca="false">DAYS360(AG30,AG31+1)</f>
        <v>30</v>
      </c>
      <c r="AH35" s="1" t="n">
        <f aca="false">DAYS360(AH30,AH31+1)</f>
        <v>30</v>
      </c>
      <c r="AI35" s="1" t="n">
        <f aca="false">DAYS360(AI30,AI31+1)</f>
        <v>30</v>
      </c>
      <c r="AJ35" s="1" t="n">
        <f aca="false">DAYS360(AJ30,AJ31+1)</f>
        <v>30</v>
      </c>
      <c r="AK35" s="1" t="n">
        <f aca="false">DAYS360(AK30,AK31+1)</f>
        <v>30</v>
      </c>
      <c r="AL35" s="1" t="n">
        <f aca="false">DAYS360(AL30,AL31+1)</f>
        <v>30</v>
      </c>
      <c r="AM35" s="1" t="n">
        <f aca="false">DAYS360(AM30,AM31+1)</f>
        <v>30</v>
      </c>
      <c r="AN35" s="1" t="n">
        <f aca="false">DAYS360(AN30,AN31+1)</f>
        <v>30</v>
      </c>
      <c r="AO35" s="1" t="n">
        <f aca="false">DAYS360(AO30,AO31+1)</f>
        <v>30</v>
      </c>
      <c r="AP35" s="1" t="n">
        <f aca="false">DAYS360(AP30,AP31+1)</f>
        <v>30</v>
      </c>
      <c r="AQ35" s="1" t="n">
        <f aca="false">DAYS360(AQ30,AQ31+1)</f>
        <v>30</v>
      </c>
      <c r="AR35" s="1" t="n">
        <f aca="false">DAYS360(AR30,AR31+1)</f>
        <v>30</v>
      </c>
      <c r="AS35" s="1" t="n">
        <f aca="false">DAYS360(AS30,AS31+1)</f>
        <v>30</v>
      </c>
      <c r="AT35" s="1" t="n">
        <f aca="false">DAYS360(AT30,AT31+1)</f>
        <v>30</v>
      </c>
      <c r="AU35" s="1" t="n">
        <f aca="false">DAYS360(AU30,AU31+1)</f>
        <v>30</v>
      </c>
      <c r="AV35" s="1" t="n">
        <f aca="false">DAYS360(AV30,AV31+1)</f>
        <v>30</v>
      </c>
      <c r="AW35" s="1" t="n">
        <f aca="false">DAYS360(AW30,AW31+1)</f>
        <v>30</v>
      </c>
      <c r="AX35" s="1" t="n">
        <f aca="false">DAYS360(AX30,AX31+1)</f>
        <v>30</v>
      </c>
      <c r="AY35" s="1" t="n">
        <f aca="false">DAYS360(AY30,AY31+1)</f>
        <v>30</v>
      </c>
      <c r="AZ35" s="1" t="n">
        <f aca="false">DAYS360(AZ30,AZ31+1)</f>
        <v>30</v>
      </c>
      <c r="BA35" s="1" t="n">
        <f aca="false">DAYS360(BA30,BA31+1)</f>
        <v>30</v>
      </c>
      <c r="BB35" s="1" t="n">
        <f aca="false">DAYS360(BB30,BB31+1)</f>
        <v>30</v>
      </c>
      <c r="BC35" s="1" t="n">
        <f aca="false">DAYS360(BC30,BC31+1)</f>
        <v>30</v>
      </c>
      <c r="BD35" s="1" t="n">
        <f aca="false">DAYS360(BD30,BD31+1)</f>
        <v>30</v>
      </c>
      <c r="BE35" s="1" t="n">
        <f aca="false">DAYS360(BE30,BE31+1)</f>
        <v>30</v>
      </c>
      <c r="BF35" s="1" t="n">
        <f aca="false">DAYS360(BF30,BF31+1)</f>
        <v>30</v>
      </c>
      <c r="BG35" s="1" t="n">
        <f aca="false">DAYS360(BG30,BG31+1)</f>
        <v>30</v>
      </c>
      <c r="BH35" s="1" t="n">
        <f aca="false">DAYS360(BH30,BH31+1)</f>
        <v>30</v>
      </c>
      <c r="BI35" s="1" t="n">
        <f aca="false">DAYS360(BI30,BI31+1)</f>
        <v>30</v>
      </c>
      <c r="BJ35" s="1" t="n">
        <f aca="false">DAYS360(BJ30,BJ31+1)</f>
        <v>30</v>
      </c>
      <c r="BK35" s="1" t="n">
        <f aca="false">DAYS360(BK30,BK31+1)</f>
        <v>30</v>
      </c>
      <c r="BL35" s="1" t="n">
        <f aca="false">DAYS360(BL30,BL31+1)</f>
        <v>30</v>
      </c>
      <c r="BM35" s="1" t="n">
        <f aca="false">DAYS360(BM30,BM31+1)</f>
        <v>30</v>
      </c>
      <c r="BN35" s="1" t="n">
        <f aca="false">DAYS360(BN30,BN31+1)</f>
        <v>30</v>
      </c>
      <c r="BO35" s="1" t="n">
        <f aca="false">DAYS360(BO30,BO31+1)</f>
        <v>30</v>
      </c>
      <c r="BP35" s="1" t="n">
        <f aca="false">DAYS360(BP30,BP31+1)</f>
        <v>30</v>
      </c>
      <c r="BQ35" s="1" t="n">
        <f aca="false">DAYS360(BQ30,BQ31+1)</f>
        <v>30</v>
      </c>
      <c r="BR35" s="1" t="n">
        <f aca="false">DAYS360(BR30,BR31+1)</f>
        <v>30</v>
      </c>
      <c r="BS35" s="1" t="n">
        <f aca="false">DAYS360(BS30,BS31+1)</f>
        <v>30</v>
      </c>
      <c r="BT35" s="1" t="n">
        <f aca="false">DAYS360(BT30,BT31+1)</f>
        <v>30</v>
      </c>
      <c r="BU35" s="1" t="n">
        <f aca="false">DAYS360(BU30,BU31+1)</f>
        <v>30</v>
      </c>
      <c r="BV35" s="1" t="n">
        <f aca="false">DAYS360(BV30,BV31+1)</f>
        <v>30</v>
      </c>
      <c r="BW35" s="1" t="n">
        <f aca="false">DAYS360(BW30,BW31+1)</f>
        <v>30</v>
      </c>
      <c r="BX35" s="1" t="n">
        <f aca="false">DAYS360(BX30,BX31+1)</f>
        <v>30</v>
      </c>
      <c r="BY35" s="1" t="n">
        <f aca="false">DAYS360(BY30,BY31+1)</f>
        <v>30</v>
      </c>
      <c r="BZ35" s="1" t="n">
        <f aca="false">DAYS360(BZ30,BZ31+1)</f>
        <v>30</v>
      </c>
      <c r="CA35" s="1" t="n">
        <f aca="false">DAYS360(CA30,CA31+1)</f>
        <v>30</v>
      </c>
      <c r="CB35" s="1" t="n">
        <f aca="false">DAYS360(CB30,CB31+1)</f>
        <v>30</v>
      </c>
      <c r="CC35" s="1" t="n">
        <f aca="false">DAYS360(CC30,CC31+1)</f>
        <v>30</v>
      </c>
      <c r="CD35" s="1" t="n">
        <f aca="false">DAYS360(CD30,CD31+1)</f>
        <v>30</v>
      </c>
      <c r="CE35" s="1" t="n">
        <f aca="false">DAYS360(CE30,CE31+1)</f>
        <v>30</v>
      </c>
      <c r="CF35" s="1" t="n">
        <f aca="false">DAYS360(CF30,CF31+1)</f>
        <v>30</v>
      </c>
      <c r="CG35" s="1" t="n">
        <f aca="false">DAYS360(CG30,CG31+1)</f>
        <v>30</v>
      </c>
      <c r="CH35" s="1" t="n">
        <f aca="false">DAYS360(CH30,CH31+1)</f>
        <v>30</v>
      </c>
      <c r="CI35" s="1" t="n">
        <f aca="false">DAYS360(CI30,CI31+1)</f>
        <v>30</v>
      </c>
      <c r="CJ35" s="1" t="n">
        <f aca="false">DAYS360(CJ30,CJ31+1)</f>
        <v>30</v>
      </c>
      <c r="CK35" s="1" t="n">
        <f aca="false">DAYS360(CK30,CK31+1)</f>
        <v>30</v>
      </c>
      <c r="CL35" s="1" t="n">
        <f aca="false">DAYS360(CL30,CL31+1)</f>
        <v>30</v>
      </c>
      <c r="CM35" s="1" t="n">
        <f aca="false">DAYS360(CM30,CM31+1)</f>
        <v>30</v>
      </c>
      <c r="CN35" s="1" t="n">
        <f aca="false">DAYS360(CN30,CN31+1)</f>
        <v>30</v>
      </c>
      <c r="CO35" s="1" t="n">
        <f aca="false">DAYS360(CO30,CO31+1)</f>
        <v>30</v>
      </c>
      <c r="CP35" s="1" t="n">
        <f aca="false">DAYS360(CP30,CP31+1)</f>
        <v>30</v>
      </c>
      <c r="CQ35" s="1" t="n">
        <f aca="false">DAYS360(CQ30,CQ31+1)</f>
        <v>30</v>
      </c>
      <c r="CR35" s="1" t="n">
        <f aca="false">DAYS360(CR30,CR31+1)</f>
        <v>30</v>
      </c>
      <c r="CS35" s="1" t="n">
        <f aca="false">DAYS360(CS30,CS31+1)</f>
        <v>30</v>
      </c>
      <c r="CT35" s="1" t="n">
        <f aca="false">DAYS360(CT30,CT31+1)</f>
        <v>30</v>
      </c>
      <c r="CU35" s="1" t="n">
        <f aca="false">DAYS360(CU30,CU31+1)</f>
        <v>30</v>
      </c>
      <c r="CV35" s="1" t="n">
        <f aca="false">DAYS360(CV30,CV31+1)</f>
        <v>30</v>
      </c>
      <c r="CW35" s="1" t="n">
        <f aca="false">DAYS360(CW30,CW31+1)</f>
        <v>30</v>
      </c>
      <c r="CX35" s="1" t="n">
        <f aca="false">DAYS360(CX30,CX31+1)</f>
        <v>30</v>
      </c>
      <c r="CY35" s="1" t="n">
        <f aca="false">DAYS360(CY30,CY31+1)</f>
        <v>30</v>
      </c>
      <c r="CZ35" s="1" t="n">
        <f aca="false">DAYS360(CZ30,CZ31+1)</f>
        <v>30</v>
      </c>
      <c r="DA35" s="1" t="n">
        <f aca="false">DAYS360(DA30,DA31+1)</f>
        <v>30</v>
      </c>
      <c r="DB35" s="1" t="n">
        <f aca="false">DAYS360(DB30,DB31+1)</f>
        <v>30</v>
      </c>
      <c r="DC35" s="1" t="n">
        <f aca="false">DAYS360(DC30,DC31+1)</f>
        <v>30</v>
      </c>
      <c r="DD35" s="1" t="n">
        <f aca="false">DAYS360(DD30,DD31+1)</f>
        <v>30</v>
      </c>
      <c r="DE35" s="1" t="n">
        <f aca="false">DAYS360(DE30,DE31+1)</f>
        <v>30</v>
      </c>
      <c r="DF35" s="1" t="n">
        <f aca="false">DAYS360(DF30,DF31+1)</f>
        <v>30</v>
      </c>
      <c r="DG35" s="1" t="n">
        <f aca="false">DAYS360(DG30,DG31+1)</f>
        <v>30</v>
      </c>
      <c r="DH35" s="1" t="n">
        <f aca="false">DAYS360(DH30,DH31+1)</f>
        <v>30</v>
      </c>
      <c r="DI35" s="1" t="n">
        <f aca="false">DAYS360(DI30,DI31+1)</f>
        <v>30</v>
      </c>
      <c r="DJ35" s="1" t="n">
        <f aca="false">DAYS360(DJ30,DJ31+1)</f>
        <v>30</v>
      </c>
      <c r="DK35" s="1" t="n">
        <f aca="false">DAYS360(DK30,DK31+1)</f>
        <v>30</v>
      </c>
      <c r="DL35" s="1" t="n">
        <f aca="false">DAYS360(DL30,DL31+1)</f>
        <v>30</v>
      </c>
      <c r="DM35" s="1" t="n">
        <f aca="false">DAYS360(DM30,DM31+1)</f>
        <v>30</v>
      </c>
      <c r="DN35" s="1" t="n">
        <f aca="false">DAYS360(DN30,DN31+1)</f>
        <v>30</v>
      </c>
      <c r="DO35" s="1" t="n">
        <f aca="false">DAYS360(DO30,DO31+1)</f>
        <v>30</v>
      </c>
      <c r="DP35" s="1" t="n">
        <f aca="false">DAYS360(DP30,DP31+1)</f>
        <v>30</v>
      </c>
      <c r="DQ35" s="1" t="n">
        <f aca="false">DAYS360(DQ30,DQ31+1)</f>
        <v>30</v>
      </c>
      <c r="DR35" s="1" t="n">
        <f aca="false">DAYS360(DR30,DR31+1)</f>
        <v>30</v>
      </c>
      <c r="DS35" s="1" t="n">
        <f aca="false">DAYS360(DS30,DS31+1)</f>
        <v>30</v>
      </c>
      <c r="DT35" s="1" t="n">
        <f aca="false">DAYS360(DT30,DT31+1)</f>
        <v>30</v>
      </c>
      <c r="DU35" s="1" t="n">
        <f aca="false">DAYS360(DU30,DU31+1)</f>
        <v>30</v>
      </c>
      <c r="DV35" s="1" t="n">
        <f aca="false">DAYS360(DV30,DV31+1)</f>
        <v>30</v>
      </c>
      <c r="DW35" s="1" t="n">
        <f aca="false">DAYS360(DW30,DW31+1)</f>
        <v>30</v>
      </c>
      <c r="DX35" s="1" t="n">
        <f aca="false">DAYS360(DX30,DX31+1)</f>
        <v>30</v>
      </c>
      <c r="DY35" s="1" t="n">
        <f aca="false">DAYS360(DY30,DY31+1)</f>
        <v>30</v>
      </c>
      <c r="DZ35" s="1" t="n">
        <f aca="false">DAYS360(DZ30,DZ31+1)</f>
        <v>30</v>
      </c>
      <c r="EA35" s="1" t="n">
        <f aca="false">DAYS360(EA30,EA31+1)</f>
        <v>30</v>
      </c>
      <c r="EB35" s="1" t="n">
        <f aca="false">DAYS360(EB30,EB31+1)</f>
        <v>30</v>
      </c>
      <c r="EC35" s="1" t="n">
        <f aca="false">DAYS360(EC30,EC31+1)</f>
        <v>30</v>
      </c>
      <c r="ED35" s="1" t="n">
        <f aca="false">DAYS360(ED30,ED31+1)</f>
        <v>30</v>
      </c>
      <c r="EE35" s="1" t="n">
        <f aca="false">DAYS360(EE30,EE31+1)</f>
        <v>30</v>
      </c>
      <c r="EF35" s="1" t="n">
        <f aca="false">DAYS360(EF30,EF31+1)</f>
        <v>30</v>
      </c>
      <c r="EG35" s="1" t="n">
        <f aca="false">DAYS360(EG30,EG31+1)</f>
        <v>30</v>
      </c>
      <c r="EH35" s="1" t="n">
        <f aca="false">DAYS360(EH30,EH31+1)</f>
        <v>30</v>
      </c>
      <c r="EI35" s="1" t="n">
        <f aca="false">DAYS360(EI30,EI31+1)</f>
        <v>30</v>
      </c>
      <c r="EJ35" s="1" t="n">
        <f aca="false">DAYS360(EJ30,EJ31+1)</f>
        <v>30</v>
      </c>
      <c r="EK35" s="1" t="n">
        <f aca="false">DAYS360(EK30,EK31+1)</f>
        <v>30</v>
      </c>
      <c r="EL35" s="1" t="n">
        <f aca="false">DAYS360(EL30,EL31+1)</f>
        <v>30</v>
      </c>
      <c r="EM35" s="1" t="n">
        <f aca="false">DAYS360(EM30,EM31+1)</f>
        <v>30</v>
      </c>
      <c r="EN35" s="1" t="n">
        <f aca="false">DAYS360(EN30,EN31+1)</f>
        <v>30</v>
      </c>
      <c r="EO35" s="1" t="n">
        <f aca="false">DAYS360(EO30,EO31+1)</f>
        <v>30</v>
      </c>
      <c r="EP35" s="1" t="n">
        <f aca="false">DAYS360(EP30,EP31+1)</f>
        <v>30</v>
      </c>
      <c r="EQ35" s="1" t="n">
        <f aca="false">DAYS360(EQ30,EQ31+1)</f>
        <v>30</v>
      </c>
      <c r="ER35" s="1" t="n">
        <f aca="false">DAYS360(ER30,ER31+1)</f>
        <v>30</v>
      </c>
      <c r="ES35" s="1" t="n">
        <f aca="false">DAYS360(ES30,ES31+1)</f>
        <v>30</v>
      </c>
      <c r="ET35" s="1" t="n">
        <f aca="false">DAYS360(ET30,ET31+1)</f>
        <v>0</v>
      </c>
      <c r="EU35" s="1" t="n">
        <f aca="false">DAYS360(EU30,EU31+1)</f>
        <v>0</v>
      </c>
      <c r="EV35" s="1" t="n">
        <f aca="false">DAYS360(EV30,EV31+1)</f>
        <v>0</v>
      </c>
      <c r="EW35" s="1" t="n">
        <f aca="false">DAYS360(EW30,EW31+1)</f>
        <v>0</v>
      </c>
      <c r="EX35" s="1" t="n">
        <f aca="false">DAYS360(EX30,EX31+1)</f>
        <v>0</v>
      </c>
      <c r="EY35" s="1" t="n">
        <f aca="false">DAYS360(EY30,EY31+1)</f>
        <v>0</v>
      </c>
      <c r="EZ35" s="1" t="n">
        <f aca="false">DAYS360(EZ30,EZ31+1)</f>
        <v>0</v>
      </c>
      <c r="FA35" s="1" t="n">
        <f aca="false">DAYS360(FA30,FA31+1)</f>
        <v>0</v>
      </c>
      <c r="FB35" s="1" t="n">
        <f aca="false">DAYS360(FB30,FB31+1)</f>
        <v>0</v>
      </c>
      <c r="FC35" s="1" t="n">
        <f aca="false">DAYS360(FC30,FC31+1)</f>
        <v>0</v>
      </c>
      <c r="FD35" s="1" t="n">
        <f aca="false">DAYS360(FD30,FD31+1)</f>
        <v>0</v>
      </c>
      <c r="FE35" s="1" t="n">
        <f aca="false">DAYS360(FE30,FE31+1)</f>
        <v>0</v>
      </c>
      <c r="FF35" s="1" t="n">
        <f aca="false">DAYS360(FF30,FF31+1)</f>
        <v>0</v>
      </c>
      <c r="FG35" s="1" t="n">
        <f aca="false">DAYS360(FG30,FG31+1)</f>
        <v>0</v>
      </c>
      <c r="FH35" s="1" t="n">
        <f aca="false">DAYS360(FH30,FH31+1)</f>
        <v>0</v>
      </c>
      <c r="FI35" s="1" t="n">
        <f aca="false">DAYS360(FI30,FI31+1)</f>
        <v>0</v>
      </c>
      <c r="FJ35" s="1" t="n">
        <f aca="false">DAYS360(FJ30,FJ31+1)</f>
        <v>0</v>
      </c>
      <c r="FK35" s="1" t="n">
        <f aca="false">DAYS360(FK30,FK31+1)</f>
        <v>0</v>
      </c>
      <c r="FL35" s="1" t="n">
        <f aca="false">DAYS360(FL30,FL31+1)</f>
        <v>0</v>
      </c>
      <c r="FM35" s="1" t="n">
        <f aca="false">DAYS360(FM30,FM31+1)</f>
        <v>0</v>
      </c>
      <c r="FN35" s="1" t="n">
        <f aca="false">DAYS360(FN30,FN31+1)</f>
        <v>0</v>
      </c>
      <c r="FO35" s="1" t="n">
        <f aca="false">DAYS360(FO30,FO31+1)</f>
        <v>0</v>
      </c>
      <c r="FP35" s="1" t="n">
        <f aca="false">DAYS360(FP30,FP31+1)</f>
        <v>0</v>
      </c>
      <c r="FQ35" s="1" t="n">
        <f aca="false">DAYS360(FQ30,FQ31+1)</f>
        <v>0</v>
      </c>
      <c r="FR35" s="1" t="n">
        <f aca="false">DAYS360(FR30,FR31+1)</f>
        <v>0</v>
      </c>
      <c r="FS35" s="1" t="n">
        <f aca="false">DAYS360(FS30,FS31+1)</f>
        <v>0</v>
      </c>
      <c r="FT35" s="1" t="n">
        <f aca="false">DAYS360(FT30,FT31+1)</f>
        <v>0</v>
      </c>
      <c r="FU35" s="1" t="n">
        <f aca="false">DAYS360(FU30,FU31+1)</f>
        <v>0</v>
      </c>
      <c r="FV35" s="1" t="n">
        <f aca="false">DAYS360(FV30,FV31+1)</f>
        <v>0</v>
      </c>
      <c r="FW35" s="1" t="n">
        <f aca="false">DAYS360(FW30,FW31+1)</f>
        <v>0</v>
      </c>
      <c r="FX35" s="1" t="n">
        <f aca="false">DAYS360(FX30,FX31+1)</f>
        <v>0</v>
      </c>
      <c r="FY35" s="1" t="n">
        <f aca="false">DAYS360(FY30,FY31+1)</f>
        <v>0</v>
      </c>
      <c r="FZ35" s="1" t="n">
        <f aca="false">DAYS360(FZ30,FZ31+1)</f>
        <v>0</v>
      </c>
      <c r="GA35" s="1" t="n">
        <f aca="false">DAYS360(GA30,GA31+1)</f>
        <v>0</v>
      </c>
      <c r="GB35" s="1" t="n">
        <f aca="false">DAYS360(GB30,GB31+1)</f>
        <v>0</v>
      </c>
      <c r="GC35" s="1" t="n">
        <f aca="false">DAYS360(GC30,GC31+1)</f>
        <v>0</v>
      </c>
      <c r="GD35" s="1" t="n">
        <f aca="false">DAYS360(GD30,GD31+1)</f>
        <v>0</v>
      </c>
      <c r="GE35" s="1" t="n">
        <f aca="false">DAYS360(GE30,GE31+1)</f>
        <v>0</v>
      </c>
      <c r="GF35" s="1" t="n">
        <f aca="false">DAYS360(GF30,GF31+1)</f>
        <v>0</v>
      </c>
      <c r="GG35" s="1" t="n">
        <f aca="false">DAYS360(GG30,GG31+1)</f>
        <v>0</v>
      </c>
      <c r="GH35" s="1" t="n">
        <f aca="false">DAYS360(GH30,GH31+1)</f>
        <v>0</v>
      </c>
      <c r="GI35" s="1" t="n">
        <f aca="false">DAYS360(GI30,GI31+1)</f>
        <v>0</v>
      </c>
      <c r="GJ35" s="1" t="n">
        <f aca="false">DAYS360(GJ30,GJ31+1)</f>
        <v>0</v>
      </c>
      <c r="GK35" s="1" t="n">
        <f aca="false">DAYS360(GK30,GK31+1)</f>
        <v>0</v>
      </c>
      <c r="GL35" s="1" t="n">
        <f aca="false">DAYS360(GL30,GL31+1)</f>
        <v>0</v>
      </c>
      <c r="GM35" s="1" t="n">
        <f aca="false">DAYS360(GM30,GM31+1)</f>
        <v>0</v>
      </c>
      <c r="GN35" s="1" t="n">
        <f aca="false">DAYS360(GN30,GN31+1)</f>
        <v>0</v>
      </c>
      <c r="GO35" s="1" t="n">
        <f aca="false">DAYS360(GO30,GO31+1)</f>
        <v>0</v>
      </c>
      <c r="GP35" s="1" t="n">
        <f aca="false">DAYS360(GP30,GP31+1)</f>
        <v>0</v>
      </c>
      <c r="GQ35" s="1" t="n">
        <f aca="false">DAYS360(GQ30,GQ31+1)</f>
        <v>0</v>
      </c>
      <c r="GR35" s="1" t="n">
        <f aca="false">DAYS360(GR30,GR31+1)</f>
        <v>0</v>
      </c>
      <c r="GS35" s="1" t="n">
        <f aca="false">DAYS360(GS30,GS31+1)</f>
        <v>0</v>
      </c>
      <c r="GT35" s="1" t="n">
        <f aca="false">DAYS360(GT30,GT31+1)</f>
        <v>0</v>
      </c>
      <c r="GU35" s="1" t="n">
        <f aca="false">DAYS360(GU30,GU31+1)</f>
        <v>0</v>
      </c>
      <c r="GV35" s="1" t="n">
        <f aca="false">DAYS360(GV30,GV31+1)</f>
        <v>0</v>
      </c>
      <c r="GW35" s="1" t="n">
        <f aca="false">DAYS360(GW30,GW31+1)</f>
        <v>0</v>
      </c>
      <c r="GX35" s="1" t="n">
        <f aca="false">DAYS360(GX30,GX31+1)</f>
        <v>0</v>
      </c>
      <c r="GY35" s="1" t="n">
        <f aca="false">DAYS360(GY30,GY31+1)</f>
        <v>0</v>
      </c>
      <c r="GZ35" s="1" t="n">
        <f aca="false">DAYS360(GZ30,GZ31+1)</f>
        <v>0</v>
      </c>
      <c r="HA35" s="1" t="n">
        <f aca="false">DAYS360(HA30,HA31+1)</f>
        <v>0</v>
      </c>
      <c r="HB35" s="1" t="n">
        <f aca="false">DAYS360(HB30,HB31+1)</f>
        <v>0</v>
      </c>
      <c r="HC35" s="1" t="n">
        <f aca="false">DAYS360(HC30,HC31+1)</f>
        <v>0</v>
      </c>
      <c r="HD35" s="1" t="n">
        <f aca="false">DAYS360(HD30,HD31+1)</f>
        <v>0</v>
      </c>
      <c r="HE35" s="1" t="n">
        <f aca="false">DAYS360(HE30,HE31+1)</f>
        <v>0</v>
      </c>
      <c r="HF35" s="1" t="n">
        <f aca="false">DAYS360(HF30,HF31+1)</f>
        <v>0</v>
      </c>
      <c r="HG35" s="1" t="n">
        <f aca="false">DAYS360(HG30,HG31+1)</f>
        <v>0</v>
      </c>
      <c r="HH35" s="1" t="n">
        <f aca="false">DAYS360(HH30,HH31+1)</f>
        <v>0</v>
      </c>
      <c r="HI35" s="1" t="n">
        <f aca="false">DAYS360(HI30,HI31+1)</f>
        <v>0</v>
      </c>
      <c r="HJ35" s="1" t="n">
        <f aca="false">DAYS360(HJ30,HJ31+1)</f>
        <v>0</v>
      </c>
      <c r="HK35" s="1" t="n">
        <f aca="false">DAYS360(HK30,HK31+1)</f>
        <v>0</v>
      </c>
      <c r="HL35" s="1" t="n">
        <f aca="false">DAYS360(HL30,HL31+1)</f>
        <v>0</v>
      </c>
      <c r="HM35" s="1" t="n">
        <f aca="false">DAYS360(HM30,HM31+1)</f>
        <v>0</v>
      </c>
      <c r="HN35" s="1" t="n">
        <f aca="false">DAYS360(HN30,HN31+1)</f>
        <v>0</v>
      </c>
      <c r="HO35" s="1" t="n">
        <f aca="false">DAYS360(HO30,HO31+1)</f>
        <v>0</v>
      </c>
      <c r="HP35" s="1" t="n">
        <f aca="false">DAYS360(HP30,HP31+1)</f>
        <v>0</v>
      </c>
      <c r="HQ35" s="1" t="n">
        <f aca="false">DAYS360(HQ30,HQ31+1)</f>
        <v>0</v>
      </c>
      <c r="HR35" s="1" t="n">
        <f aca="false">DAYS360(HR30,HR31+1)</f>
        <v>0</v>
      </c>
      <c r="HS35" s="1" t="n">
        <f aca="false">DAYS360(HS30,HS31+1)</f>
        <v>0</v>
      </c>
      <c r="HT35" s="1" t="n">
        <f aca="false">DAYS360(HT30,HT31+1)</f>
        <v>0</v>
      </c>
      <c r="HU35" s="1" t="n">
        <f aca="false">DAYS360(HU30,HU31+1)</f>
        <v>0</v>
      </c>
      <c r="HV35" s="1" t="n">
        <f aca="false">DAYS360(HV30,HV31+1)</f>
        <v>0</v>
      </c>
      <c r="HW35" s="1" t="n">
        <f aca="false">DAYS360(HW30,HW31+1)</f>
        <v>0</v>
      </c>
      <c r="HX35" s="1" t="n">
        <f aca="false">DAYS360(HX30,HX31+1)</f>
        <v>0</v>
      </c>
      <c r="HY35" s="1" t="n">
        <f aca="false">DAYS360(HY30,HY31+1)</f>
        <v>0</v>
      </c>
      <c r="HZ35" s="1" t="n">
        <f aca="false">DAYS360(HZ30,HZ31+1)</f>
        <v>0</v>
      </c>
      <c r="IA35" s="1" t="n">
        <f aca="false">DAYS360(IA30,IA31+1)</f>
        <v>0</v>
      </c>
      <c r="IB35" s="1" t="n">
        <f aca="false">DAYS360(IB30,IB31+1)</f>
        <v>0</v>
      </c>
      <c r="IC35" s="1" t="n">
        <f aca="false">DAYS360(IC30,IC31+1)</f>
        <v>0</v>
      </c>
      <c r="ID35" s="1" t="n">
        <f aca="false">DAYS360(ID30,ID31+1)</f>
        <v>0</v>
      </c>
      <c r="IE35" s="1" t="n">
        <f aca="false">DAYS360(IE30,IE31+1)</f>
        <v>0</v>
      </c>
      <c r="IF35" s="1" t="n">
        <f aca="false">DAYS360(IF30,IF31+1)</f>
        <v>0</v>
      </c>
      <c r="IG35" s="1" t="n">
        <f aca="false">DAYS360(IG30,IG31+1)</f>
        <v>0</v>
      </c>
      <c r="IH35" s="1" t="n">
        <f aca="false">DAYS360(IH30,IH31+1)</f>
        <v>0</v>
      </c>
      <c r="II35" s="1" t="n">
        <f aca="false">DAYS360(II30,II31+1)</f>
        <v>0</v>
      </c>
      <c r="IJ35" s="1" t="n">
        <f aca="false">DAYS360(IJ30,IJ31+1)</f>
        <v>0</v>
      </c>
      <c r="IK35" s="1" t="n">
        <f aca="false">DAYS360(IK30,IK31+1)</f>
        <v>0</v>
      </c>
      <c r="IL35" s="1" t="n">
        <f aca="false">DAYS360(IL30,IL31+1)</f>
        <v>0</v>
      </c>
      <c r="IM35" s="1" t="n">
        <f aca="false">DAYS360(IM30,IM31+1)</f>
        <v>0</v>
      </c>
      <c r="IN35" s="1" t="n">
        <f aca="false">DAYS360(IN30,IN31+1)</f>
        <v>0</v>
      </c>
      <c r="IO35" s="1" t="n">
        <f aca="false">DAYS360(IO30,IO31+1)</f>
        <v>0</v>
      </c>
      <c r="IP35" s="1" t="n">
        <f aca="false">DAYS360(IP30,IP31+1)</f>
        <v>0</v>
      </c>
      <c r="IQ35" s="1" t="n">
        <f aca="false">DAYS360(IQ30,IQ31+1)</f>
        <v>0</v>
      </c>
      <c r="IR35" s="1" t="n">
        <f aca="false">DAYS360(IR30,IR31+1)</f>
        <v>0</v>
      </c>
      <c r="IS35" s="1" t="n">
        <f aca="false">DAYS360(IS30,IS31+1)</f>
        <v>0</v>
      </c>
      <c r="IT35" s="1" t="n">
        <f aca="false">DAYS360(IT30,IT31+1)</f>
        <v>0</v>
      </c>
      <c r="IU35" s="1" t="n">
        <f aca="false">DAYS360(IU30,IU31+1)</f>
        <v>0</v>
      </c>
      <c r="IV35" s="1" t="n">
        <f aca="false">DAYS360(IV30,IV31+1)</f>
        <v>0</v>
      </c>
    </row>
    <row r="36" customFormat="false" ht="15" hidden="true" customHeight="false" outlineLevel="1" collapsed="false"/>
    <row r="37" customFormat="false" ht="15" hidden="false" customHeight="false" outlineLevel="0" collapsed="false">
      <c r="A37" s="18" t="s">
        <v>104</v>
      </c>
    </row>
    <row r="38" customFormat="false" ht="15" hidden="false" customHeight="false" outlineLevel="0" collapsed="false">
      <c r="D38" s="1" t="s">
        <v>104</v>
      </c>
      <c r="F38" s="1" t="n">
        <f aca="false">F30&lt;=$E$9</f>
        <v>1</v>
      </c>
      <c r="G38" s="1" t="n">
        <f aca="false">G30&lt;=$E$9</f>
        <v>1</v>
      </c>
      <c r="H38" s="1" t="n">
        <f aca="false">H30&lt;=$E$9</f>
        <v>1</v>
      </c>
      <c r="I38" s="1" t="n">
        <f aca="false">I30&lt;=$E$9</f>
        <v>1</v>
      </c>
      <c r="J38" s="1" t="n">
        <f aca="false">J30&lt;=$E$9</f>
        <v>1</v>
      </c>
      <c r="K38" s="1" t="n">
        <f aca="false">K30&lt;=$E$9</f>
        <v>1</v>
      </c>
      <c r="L38" s="1" t="n">
        <f aca="false">L30&lt;=$E$9</f>
        <v>1</v>
      </c>
      <c r="M38" s="1" t="n">
        <f aca="false">M30&lt;=$E$9</f>
        <v>1</v>
      </c>
      <c r="N38" s="1" t="n">
        <f aca="false">N30&lt;=$E$9</f>
        <v>1</v>
      </c>
      <c r="O38" s="1" t="n">
        <f aca="false">O30&lt;=$E$9</f>
        <v>1</v>
      </c>
      <c r="P38" s="1" t="n">
        <f aca="false">P30&lt;=$E$9</f>
        <v>1</v>
      </c>
      <c r="Q38" s="1" t="n">
        <f aca="false">Q30&lt;=$E$9</f>
        <v>1</v>
      </c>
      <c r="R38" s="1" t="n">
        <f aca="false">R30&lt;=$E$9</f>
        <v>1</v>
      </c>
      <c r="S38" s="1" t="n">
        <f aca="false">S30&lt;=$E$9</f>
        <v>1</v>
      </c>
      <c r="T38" s="1" t="n">
        <f aca="false">T30&lt;=$E$9</f>
        <v>1</v>
      </c>
      <c r="U38" s="1" t="n">
        <f aca="false">U30&lt;=$E$9</f>
        <v>1</v>
      </c>
      <c r="V38" s="1" t="n">
        <f aca="false">V30&lt;=$E$9</f>
        <v>1</v>
      </c>
      <c r="W38" s="1" t="n">
        <f aca="false">W30&lt;=$E$9</f>
        <v>1</v>
      </c>
      <c r="X38" s="1" t="n">
        <f aca="false">X30&lt;=$E$9</f>
        <v>1</v>
      </c>
      <c r="Y38" s="1" t="n">
        <f aca="false">Y30&lt;=$E$9</f>
        <v>1</v>
      </c>
      <c r="Z38" s="1" t="n">
        <f aca="false">Z30&lt;=$E$9</f>
        <v>1</v>
      </c>
      <c r="AA38" s="1" t="n">
        <f aca="false">AA30&lt;=$E$9</f>
        <v>1</v>
      </c>
      <c r="AB38" s="1" t="n">
        <f aca="false">AB30&lt;=$E$9</f>
        <v>1</v>
      </c>
      <c r="AC38" s="1" t="n">
        <f aca="false">AC30&lt;=$E$9</f>
        <v>1</v>
      </c>
      <c r="AD38" s="1" t="n">
        <f aca="false">AD30&lt;=$E$9</f>
        <v>1</v>
      </c>
      <c r="AE38" s="1" t="n">
        <f aca="false">AE30&lt;=$E$9</f>
        <v>1</v>
      </c>
      <c r="AF38" s="1" t="n">
        <f aca="false">AF30&lt;=$E$9</f>
        <v>1</v>
      </c>
      <c r="AG38" s="1" t="n">
        <f aca="false">AG30&lt;=$E$9</f>
        <v>1</v>
      </c>
      <c r="AH38" s="1" t="n">
        <f aca="false">AH30&lt;=$E$9</f>
        <v>1</v>
      </c>
      <c r="AI38" s="1" t="n">
        <f aca="false">AI30&lt;=$E$9</f>
        <v>1</v>
      </c>
      <c r="AJ38" s="1" t="n">
        <f aca="false">AJ30&lt;=$E$9</f>
        <v>1</v>
      </c>
      <c r="AK38" s="1" t="n">
        <f aca="false">AK30&lt;=$E$9</f>
        <v>1</v>
      </c>
      <c r="AL38" s="1" t="n">
        <f aca="false">AL30&lt;=$E$9</f>
        <v>1</v>
      </c>
      <c r="AM38" s="1" t="n">
        <f aca="false">AM30&lt;=$E$9</f>
        <v>1</v>
      </c>
      <c r="AN38" s="1" t="n">
        <f aca="false">AN30&lt;=$E$9</f>
        <v>1</v>
      </c>
      <c r="AO38" s="1" t="n">
        <f aca="false">AO30&lt;=$E$9</f>
        <v>1</v>
      </c>
      <c r="AP38" s="1" t="n">
        <f aca="false">AP30&lt;=$E$9</f>
        <v>1</v>
      </c>
      <c r="AQ38" s="1" t="n">
        <f aca="false">AQ30&lt;=$E$9</f>
        <v>1</v>
      </c>
      <c r="AR38" s="1" t="n">
        <f aca="false">AR30&lt;=$E$9</f>
        <v>1</v>
      </c>
      <c r="AS38" s="1" t="n">
        <f aca="false">AS30&lt;=$E$9</f>
        <v>1</v>
      </c>
      <c r="AT38" s="1" t="n">
        <f aca="false">AT30&lt;=$E$9</f>
        <v>1</v>
      </c>
      <c r="AU38" s="1" t="n">
        <f aca="false">AU30&lt;=$E$9</f>
        <v>1</v>
      </c>
      <c r="AV38" s="1" t="n">
        <f aca="false">AV30&lt;=$E$9</f>
        <v>1</v>
      </c>
      <c r="AW38" s="1" t="n">
        <f aca="false">AW30&lt;=$E$9</f>
        <v>1</v>
      </c>
      <c r="AX38" s="1" t="n">
        <f aca="false">AX30&lt;=$E$9</f>
        <v>1</v>
      </c>
      <c r="AY38" s="1" t="n">
        <f aca="false">AY30&lt;=$E$9</f>
        <v>1</v>
      </c>
      <c r="AZ38" s="1" t="n">
        <f aca="false">AZ30&lt;=$E$9</f>
        <v>1</v>
      </c>
      <c r="BA38" s="1" t="n">
        <f aca="false">BA30&lt;=$E$9</f>
        <v>1</v>
      </c>
      <c r="BB38" s="1" t="n">
        <f aca="false">BB30&lt;=$E$9</f>
        <v>1</v>
      </c>
      <c r="BC38" s="1" t="n">
        <f aca="false">BC30&lt;=$E$9</f>
        <v>1</v>
      </c>
      <c r="BD38" s="1" t="n">
        <f aca="false">BD30&lt;=$E$9</f>
        <v>1</v>
      </c>
      <c r="BE38" s="1" t="n">
        <f aca="false">BE30&lt;=$E$9</f>
        <v>1</v>
      </c>
      <c r="BF38" s="1" t="n">
        <f aca="false">BF30&lt;=$E$9</f>
        <v>1</v>
      </c>
      <c r="BG38" s="1" t="n">
        <f aca="false">BG30&lt;=$E$9</f>
        <v>1</v>
      </c>
      <c r="BH38" s="1" t="n">
        <f aca="false">BH30&lt;=$E$9</f>
        <v>1</v>
      </c>
      <c r="BI38" s="1" t="n">
        <f aca="false">BI30&lt;=$E$9</f>
        <v>1</v>
      </c>
      <c r="BJ38" s="1" t="n">
        <f aca="false">BJ30&lt;=$E$9</f>
        <v>1</v>
      </c>
      <c r="BK38" s="1" t="n">
        <f aca="false">BK30&lt;=$E$9</f>
        <v>1</v>
      </c>
      <c r="BL38" s="1" t="n">
        <f aca="false">BL30&lt;=$E$9</f>
        <v>1</v>
      </c>
      <c r="BM38" s="1" t="n">
        <f aca="false">BM30&lt;=$E$9</f>
        <v>1</v>
      </c>
      <c r="BN38" s="1" t="n">
        <f aca="false">BN30&lt;=$E$9</f>
        <v>1</v>
      </c>
      <c r="BO38" s="1" t="n">
        <f aca="false">BO30&lt;=$E$9</f>
        <v>1</v>
      </c>
      <c r="BP38" s="1" t="n">
        <f aca="false">BP30&lt;=$E$9</f>
        <v>1</v>
      </c>
      <c r="BQ38" s="1" t="n">
        <f aca="false">BQ30&lt;=$E$9</f>
        <v>1</v>
      </c>
      <c r="BR38" s="1" t="n">
        <f aca="false">BR30&lt;=$E$9</f>
        <v>1</v>
      </c>
      <c r="BS38" s="1" t="n">
        <f aca="false">BS30&lt;=$E$9</f>
        <v>1</v>
      </c>
      <c r="BT38" s="1" t="n">
        <f aca="false">BT30&lt;=$E$9</f>
        <v>1</v>
      </c>
      <c r="BU38" s="1" t="n">
        <f aca="false">BU30&lt;=$E$9</f>
        <v>1</v>
      </c>
      <c r="BV38" s="1" t="n">
        <f aca="false">BV30&lt;=$E$9</f>
        <v>1</v>
      </c>
      <c r="BW38" s="1" t="n">
        <f aca="false">BW30&lt;=$E$9</f>
        <v>1</v>
      </c>
      <c r="BX38" s="1" t="n">
        <f aca="false">BX30&lt;=$E$9</f>
        <v>1</v>
      </c>
      <c r="BY38" s="1" t="n">
        <f aca="false">BY30&lt;=$E$9</f>
        <v>1</v>
      </c>
      <c r="BZ38" s="1" t="n">
        <f aca="false">BZ30&lt;=$E$9</f>
        <v>1</v>
      </c>
      <c r="CA38" s="1" t="n">
        <f aca="false">CA30&lt;=$E$9</f>
        <v>1</v>
      </c>
      <c r="CB38" s="1" t="n">
        <f aca="false">CB30&lt;=$E$9</f>
        <v>1</v>
      </c>
      <c r="CC38" s="1" t="n">
        <f aca="false">CC30&lt;=$E$9</f>
        <v>1</v>
      </c>
      <c r="CD38" s="1" t="n">
        <f aca="false">CD30&lt;=$E$9</f>
        <v>1</v>
      </c>
      <c r="CE38" s="1" t="n">
        <f aca="false">CE30&lt;=$E$9</f>
        <v>1</v>
      </c>
      <c r="CF38" s="1" t="n">
        <f aca="false">CF30&lt;=$E$9</f>
        <v>1</v>
      </c>
      <c r="CG38" s="1" t="n">
        <f aca="false">CG30&lt;=$E$9</f>
        <v>1</v>
      </c>
      <c r="CH38" s="1" t="n">
        <f aca="false">CH30&lt;=$E$9</f>
        <v>1</v>
      </c>
      <c r="CI38" s="1" t="n">
        <f aca="false">CI30&lt;=$E$9</f>
        <v>1</v>
      </c>
      <c r="CJ38" s="1" t="n">
        <f aca="false">CJ30&lt;=$E$9</f>
        <v>1</v>
      </c>
      <c r="CK38" s="1" t="n">
        <f aca="false">CK30&lt;=$E$9</f>
        <v>1</v>
      </c>
      <c r="CL38" s="1" t="n">
        <f aca="false">CL30&lt;=$E$9</f>
        <v>1</v>
      </c>
      <c r="CM38" s="1" t="n">
        <f aca="false">CM30&lt;=$E$9</f>
        <v>1</v>
      </c>
      <c r="CN38" s="1" t="n">
        <f aca="false">CN30&lt;=$E$9</f>
        <v>1</v>
      </c>
      <c r="CO38" s="1" t="n">
        <f aca="false">CO30&lt;=$E$9</f>
        <v>1</v>
      </c>
      <c r="CP38" s="1" t="n">
        <f aca="false">CP30&lt;=$E$9</f>
        <v>1</v>
      </c>
      <c r="CQ38" s="1" t="n">
        <f aca="false">CQ30&lt;=$E$9</f>
        <v>1</v>
      </c>
      <c r="CR38" s="1" t="n">
        <f aca="false">CR30&lt;=$E$9</f>
        <v>1</v>
      </c>
      <c r="CS38" s="1" t="n">
        <f aca="false">CS30&lt;=$E$9</f>
        <v>1</v>
      </c>
      <c r="CT38" s="1" t="n">
        <f aca="false">CT30&lt;=$E$9</f>
        <v>1</v>
      </c>
      <c r="CU38" s="1" t="n">
        <f aca="false">CU30&lt;=$E$9</f>
        <v>1</v>
      </c>
      <c r="CV38" s="1" t="n">
        <f aca="false">CV30&lt;=$E$9</f>
        <v>1</v>
      </c>
      <c r="CW38" s="1" t="n">
        <f aca="false">CW30&lt;=$E$9</f>
        <v>1</v>
      </c>
      <c r="CX38" s="1" t="n">
        <f aca="false">CX30&lt;=$E$9</f>
        <v>1</v>
      </c>
      <c r="CY38" s="1" t="n">
        <f aca="false">CY30&lt;=$E$9</f>
        <v>1</v>
      </c>
      <c r="CZ38" s="1" t="n">
        <f aca="false">CZ30&lt;=$E$9</f>
        <v>1</v>
      </c>
      <c r="DA38" s="1" t="n">
        <f aca="false">DA30&lt;=$E$9</f>
        <v>1</v>
      </c>
      <c r="DB38" s="1" t="n">
        <f aca="false">DB30&lt;=$E$9</f>
        <v>1</v>
      </c>
      <c r="DC38" s="1" t="n">
        <f aca="false">DC30&lt;=$E$9</f>
        <v>1</v>
      </c>
      <c r="DD38" s="1" t="n">
        <f aca="false">DD30&lt;=$E$9</f>
        <v>1</v>
      </c>
      <c r="DE38" s="1" t="n">
        <f aca="false">DE30&lt;=$E$9</f>
        <v>1</v>
      </c>
      <c r="DF38" s="1" t="n">
        <f aca="false">DF30&lt;=$E$9</f>
        <v>1</v>
      </c>
      <c r="DG38" s="1" t="n">
        <f aca="false">DG30&lt;=$E$9</f>
        <v>1</v>
      </c>
      <c r="DH38" s="1" t="n">
        <f aca="false">DH30&lt;=$E$9</f>
        <v>1</v>
      </c>
      <c r="DI38" s="1" t="n">
        <f aca="false">DI30&lt;=$E$9</f>
        <v>1</v>
      </c>
      <c r="DJ38" s="1" t="n">
        <f aca="false">DJ30&lt;=$E$9</f>
        <v>1</v>
      </c>
      <c r="DK38" s="1" t="n">
        <f aca="false">DK30&lt;=$E$9</f>
        <v>1</v>
      </c>
      <c r="DL38" s="1" t="n">
        <f aca="false">DL30&lt;=$E$9</f>
        <v>1</v>
      </c>
      <c r="DM38" s="1" t="n">
        <f aca="false">DM30&lt;=$E$9</f>
        <v>1</v>
      </c>
      <c r="DN38" s="1" t="n">
        <f aca="false">DN30&lt;=$E$9</f>
        <v>1</v>
      </c>
      <c r="DO38" s="1" t="n">
        <f aca="false">DO30&lt;=$E$9</f>
        <v>1</v>
      </c>
      <c r="DP38" s="1" t="n">
        <f aca="false">DP30&lt;=$E$9</f>
        <v>1</v>
      </c>
      <c r="DQ38" s="1" t="n">
        <f aca="false">DQ30&lt;=$E$9</f>
        <v>1</v>
      </c>
      <c r="DR38" s="1" t="n">
        <f aca="false">DR30&lt;=$E$9</f>
        <v>1</v>
      </c>
      <c r="DS38" s="1" t="n">
        <f aca="false">DS30&lt;=$E$9</f>
        <v>1</v>
      </c>
      <c r="DT38" s="1" t="n">
        <f aca="false">DT30&lt;=$E$9</f>
        <v>1</v>
      </c>
      <c r="DU38" s="1" t="n">
        <f aca="false">DU30&lt;=$E$9</f>
        <v>1</v>
      </c>
      <c r="DV38" s="1" t="n">
        <f aca="false">DV30&lt;=$E$9</f>
        <v>1</v>
      </c>
      <c r="DW38" s="1" t="n">
        <f aca="false">DW30&lt;=$E$9</f>
        <v>1</v>
      </c>
      <c r="DX38" s="1" t="n">
        <f aca="false">DX30&lt;=$E$9</f>
        <v>1</v>
      </c>
      <c r="DY38" s="1" t="n">
        <f aca="false">DY30&lt;=$E$9</f>
        <v>1</v>
      </c>
      <c r="DZ38" s="1" t="n">
        <f aca="false">DZ30&lt;=$E$9</f>
        <v>1</v>
      </c>
      <c r="EA38" s="1" t="n">
        <f aca="false">EA30&lt;=$E$9</f>
        <v>1</v>
      </c>
      <c r="EB38" s="1" t="n">
        <f aca="false">EB30&lt;=$E$9</f>
        <v>1</v>
      </c>
      <c r="EC38" s="1" t="n">
        <f aca="false">EC30&lt;=$E$9</f>
        <v>1</v>
      </c>
      <c r="ED38" s="1" t="n">
        <f aca="false">ED30&lt;=$E$9</f>
        <v>1</v>
      </c>
      <c r="EE38" s="1" t="n">
        <f aca="false">EE30&lt;=$E$9</f>
        <v>1</v>
      </c>
      <c r="EF38" s="1" t="n">
        <f aca="false">EF30&lt;=$E$9</f>
        <v>1</v>
      </c>
      <c r="EG38" s="1" t="n">
        <f aca="false">EG30&lt;=$E$9</f>
        <v>1</v>
      </c>
      <c r="EH38" s="1" t="n">
        <f aca="false">EH30&lt;=$E$9</f>
        <v>1</v>
      </c>
      <c r="EI38" s="1" t="n">
        <f aca="false">EI30&lt;=$E$9</f>
        <v>1</v>
      </c>
      <c r="EJ38" s="1" t="n">
        <f aca="false">EJ30&lt;=$E$9</f>
        <v>1</v>
      </c>
      <c r="EK38" s="1" t="n">
        <f aca="false">EK30&lt;=$E$9</f>
        <v>1</v>
      </c>
      <c r="EL38" s="1" t="n">
        <f aca="false">EL30&lt;=$E$9</f>
        <v>1</v>
      </c>
      <c r="EM38" s="1" t="n">
        <f aca="false">EM30&lt;=$E$9</f>
        <v>1</v>
      </c>
      <c r="EN38" s="1" t="n">
        <f aca="false">EN30&lt;=$E$9</f>
        <v>1</v>
      </c>
      <c r="EO38" s="1" t="n">
        <f aca="false">EO30&lt;=$E$9</f>
        <v>1</v>
      </c>
      <c r="EP38" s="1" t="n">
        <f aca="false">EP30&lt;=$E$9</f>
        <v>1</v>
      </c>
      <c r="EQ38" s="1" t="n">
        <f aca="false">EQ30&lt;=$E$9</f>
        <v>1</v>
      </c>
      <c r="ER38" s="1" t="n">
        <f aca="false">ER30&lt;=$E$9</f>
        <v>1</v>
      </c>
      <c r="ES38" s="1" t="n">
        <f aca="false">ES30&lt;=$E$9</f>
        <v>1</v>
      </c>
      <c r="ET38" s="1" t="n">
        <f aca="false">ET30&lt;=$E$9</f>
        <v>0</v>
      </c>
      <c r="EU38" s="1" t="n">
        <f aca="false">EU30&lt;=$E$9</f>
        <v>0</v>
      </c>
      <c r="EV38" s="1" t="n">
        <f aca="false">EV30&lt;=$E$9</f>
        <v>0</v>
      </c>
      <c r="EW38" s="1" t="n">
        <f aca="false">EW30&lt;=$E$9</f>
        <v>0</v>
      </c>
      <c r="EX38" s="1" t="n">
        <f aca="false">EX30&lt;=$E$9</f>
        <v>0</v>
      </c>
      <c r="EY38" s="1" t="n">
        <f aca="false">EY30&lt;=$E$9</f>
        <v>0</v>
      </c>
      <c r="EZ38" s="1" t="n">
        <f aca="false">EZ30&lt;=$E$9</f>
        <v>0</v>
      </c>
      <c r="FA38" s="1" t="n">
        <f aca="false">FA30&lt;=$E$9</f>
        <v>0</v>
      </c>
      <c r="FB38" s="1" t="n">
        <f aca="false">FB30&lt;=$E$9</f>
        <v>0</v>
      </c>
      <c r="FC38" s="1" t="n">
        <f aca="false">FC30&lt;=$E$9</f>
        <v>0</v>
      </c>
      <c r="FD38" s="1" t="n">
        <f aca="false">FD30&lt;=$E$9</f>
        <v>0</v>
      </c>
      <c r="FE38" s="1" t="n">
        <f aca="false">FE30&lt;=$E$9</f>
        <v>0</v>
      </c>
      <c r="FF38" s="1" t="n">
        <f aca="false">FF30&lt;=$E$9</f>
        <v>0</v>
      </c>
      <c r="FG38" s="1" t="n">
        <f aca="false">FG30&lt;=$E$9</f>
        <v>0</v>
      </c>
      <c r="FH38" s="1" t="n">
        <f aca="false">FH30&lt;=$E$9</f>
        <v>0</v>
      </c>
      <c r="FI38" s="1" t="n">
        <f aca="false">FI30&lt;=$E$9</f>
        <v>0</v>
      </c>
      <c r="FJ38" s="1" t="n">
        <f aca="false">FJ30&lt;=$E$9</f>
        <v>0</v>
      </c>
      <c r="FK38" s="1" t="n">
        <f aca="false">FK30&lt;=$E$9</f>
        <v>0</v>
      </c>
      <c r="FL38" s="1" t="n">
        <f aca="false">FL30&lt;=$E$9</f>
        <v>0</v>
      </c>
      <c r="FM38" s="1" t="n">
        <f aca="false">FM30&lt;=$E$9</f>
        <v>0</v>
      </c>
      <c r="FN38" s="1" t="n">
        <f aca="false">FN30&lt;=$E$9</f>
        <v>0</v>
      </c>
      <c r="FO38" s="1" t="n">
        <f aca="false">FO30&lt;=$E$9</f>
        <v>0</v>
      </c>
      <c r="FP38" s="1" t="n">
        <f aca="false">FP30&lt;=$E$9</f>
        <v>0</v>
      </c>
      <c r="FQ38" s="1" t="n">
        <f aca="false">FQ30&lt;=$E$9</f>
        <v>0</v>
      </c>
      <c r="FR38" s="1" t="n">
        <f aca="false">FR30&lt;=$E$9</f>
        <v>0</v>
      </c>
      <c r="FS38" s="1" t="n">
        <f aca="false">FS30&lt;=$E$9</f>
        <v>0</v>
      </c>
      <c r="FT38" s="1" t="n">
        <f aca="false">FT30&lt;=$E$9</f>
        <v>0</v>
      </c>
      <c r="FU38" s="1" t="n">
        <f aca="false">FU30&lt;=$E$9</f>
        <v>0</v>
      </c>
      <c r="FV38" s="1" t="n">
        <f aca="false">FV30&lt;=$E$9</f>
        <v>0</v>
      </c>
      <c r="FW38" s="1" t="n">
        <f aca="false">FW30&lt;=$E$9</f>
        <v>0</v>
      </c>
      <c r="FX38" s="1" t="n">
        <f aca="false">FX30&lt;=$E$9</f>
        <v>0</v>
      </c>
      <c r="FY38" s="1" t="n">
        <f aca="false">FY30&lt;=$E$9</f>
        <v>0</v>
      </c>
      <c r="FZ38" s="1" t="n">
        <f aca="false">FZ30&lt;=$E$9</f>
        <v>0</v>
      </c>
      <c r="GA38" s="1" t="n">
        <f aca="false">GA30&lt;=$E$9</f>
        <v>0</v>
      </c>
      <c r="GB38" s="1" t="n">
        <f aca="false">GB30&lt;=$E$9</f>
        <v>0</v>
      </c>
      <c r="GC38" s="1" t="n">
        <f aca="false">GC30&lt;=$E$9</f>
        <v>0</v>
      </c>
      <c r="GD38" s="1" t="n">
        <f aca="false">GD30&lt;=$E$9</f>
        <v>0</v>
      </c>
      <c r="GE38" s="1" t="n">
        <f aca="false">GE30&lt;=$E$9</f>
        <v>0</v>
      </c>
      <c r="GF38" s="1" t="n">
        <f aca="false">GF30&lt;=$E$9</f>
        <v>0</v>
      </c>
      <c r="GG38" s="1" t="n">
        <f aca="false">GG30&lt;=$E$9</f>
        <v>0</v>
      </c>
      <c r="GH38" s="1" t="n">
        <f aca="false">GH30&lt;=$E$9</f>
        <v>0</v>
      </c>
      <c r="GI38" s="1" t="n">
        <f aca="false">GI30&lt;=$E$9</f>
        <v>0</v>
      </c>
      <c r="GJ38" s="1" t="n">
        <f aca="false">GJ30&lt;=$E$9</f>
        <v>0</v>
      </c>
      <c r="GK38" s="1" t="n">
        <f aca="false">GK30&lt;=$E$9</f>
        <v>0</v>
      </c>
      <c r="GL38" s="1" t="n">
        <f aca="false">GL30&lt;=$E$9</f>
        <v>0</v>
      </c>
      <c r="GM38" s="1" t="n">
        <f aca="false">GM30&lt;=$E$9</f>
        <v>0</v>
      </c>
      <c r="GN38" s="1" t="n">
        <f aca="false">GN30&lt;=$E$9</f>
        <v>0</v>
      </c>
      <c r="GO38" s="1" t="n">
        <f aca="false">GO30&lt;=$E$9</f>
        <v>0</v>
      </c>
      <c r="GP38" s="1" t="n">
        <f aca="false">GP30&lt;=$E$9</f>
        <v>0</v>
      </c>
      <c r="GQ38" s="1" t="n">
        <f aca="false">GQ30&lt;=$E$9</f>
        <v>0</v>
      </c>
      <c r="GR38" s="1" t="n">
        <f aca="false">GR30&lt;=$E$9</f>
        <v>0</v>
      </c>
      <c r="GS38" s="1" t="n">
        <f aca="false">GS30&lt;=$E$9</f>
        <v>0</v>
      </c>
      <c r="GT38" s="1" t="n">
        <f aca="false">GT30&lt;=$E$9</f>
        <v>0</v>
      </c>
      <c r="GU38" s="1" t="n">
        <f aca="false">GU30&lt;=$E$9</f>
        <v>0</v>
      </c>
      <c r="GV38" s="1" t="n">
        <f aca="false">GV30&lt;=$E$9</f>
        <v>0</v>
      </c>
      <c r="GW38" s="1" t="n">
        <f aca="false">GW30&lt;=$E$9</f>
        <v>0</v>
      </c>
      <c r="GX38" s="1" t="n">
        <f aca="false">GX30&lt;=$E$9</f>
        <v>0</v>
      </c>
      <c r="GY38" s="1" t="n">
        <f aca="false">GY30&lt;=$E$9</f>
        <v>0</v>
      </c>
      <c r="GZ38" s="1" t="n">
        <f aca="false">GZ30&lt;=$E$9</f>
        <v>0</v>
      </c>
      <c r="HA38" s="1" t="n">
        <f aca="false">HA30&lt;=$E$9</f>
        <v>0</v>
      </c>
      <c r="HB38" s="1" t="n">
        <f aca="false">HB30&lt;=$E$9</f>
        <v>0</v>
      </c>
      <c r="HC38" s="1" t="n">
        <f aca="false">HC30&lt;=$E$9</f>
        <v>0</v>
      </c>
      <c r="HD38" s="1" t="n">
        <f aca="false">HD30&lt;=$E$9</f>
        <v>0</v>
      </c>
      <c r="HE38" s="1" t="n">
        <f aca="false">HE30&lt;=$E$9</f>
        <v>0</v>
      </c>
      <c r="HF38" s="1" t="n">
        <f aca="false">HF30&lt;=$E$9</f>
        <v>0</v>
      </c>
      <c r="HG38" s="1" t="n">
        <f aca="false">HG30&lt;=$E$9</f>
        <v>0</v>
      </c>
      <c r="HH38" s="1" t="n">
        <f aca="false">HH30&lt;=$E$9</f>
        <v>0</v>
      </c>
      <c r="HI38" s="1" t="n">
        <f aca="false">HI30&lt;=$E$9</f>
        <v>0</v>
      </c>
      <c r="HJ38" s="1" t="n">
        <f aca="false">HJ30&lt;=$E$9</f>
        <v>0</v>
      </c>
      <c r="HK38" s="1" t="n">
        <f aca="false">HK30&lt;=$E$9</f>
        <v>0</v>
      </c>
      <c r="HL38" s="1" t="n">
        <f aca="false">HL30&lt;=$E$9</f>
        <v>0</v>
      </c>
      <c r="HM38" s="1" t="n">
        <f aca="false">HM30&lt;=$E$9</f>
        <v>0</v>
      </c>
      <c r="HN38" s="1" t="n">
        <f aca="false">HN30&lt;=$E$9</f>
        <v>0</v>
      </c>
      <c r="HO38" s="1" t="n">
        <f aca="false">HO30&lt;=$E$9</f>
        <v>0</v>
      </c>
      <c r="HP38" s="1" t="n">
        <f aca="false">HP30&lt;=$E$9</f>
        <v>0</v>
      </c>
      <c r="HQ38" s="1" t="n">
        <f aca="false">HQ30&lt;=$E$9</f>
        <v>0</v>
      </c>
      <c r="HR38" s="1" t="n">
        <f aca="false">HR30&lt;=$E$9</f>
        <v>0</v>
      </c>
      <c r="HS38" s="1" t="n">
        <f aca="false">HS30&lt;=$E$9</f>
        <v>0</v>
      </c>
      <c r="HT38" s="1" t="n">
        <f aca="false">HT30&lt;=$E$9</f>
        <v>0</v>
      </c>
      <c r="HU38" s="1" t="n">
        <f aca="false">HU30&lt;=$E$9</f>
        <v>0</v>
      </c>
      <c r="HV38" s="1" t="n">
        <f aca="false">HV30&lt;=$E$9</f>
        <v>0</v>
      </c>
      <c r="HW38" s="1" t="n">
        <f aca="false">HW30&lt;=$E$9</f>
        <v>0</v>
      </c>
      <c r="HX38" s="1" t="n">
        <f aca="false">HX30&lt;=$E$9</f>
        <v>0</v>
      </c>
      <c r="HY38" s="1" t="n">
        <f aca="false">HY30&lt;=$E$9</f>
        <v>0</v>
      </c>
      <c r="HZ38" s="1" t="n">
        <f aca="false">HZ30&lt;=$E$9</f>
        <v>0</v>
      </c>
      <c r="IA38" s="1" t="n">
        <f aca="false">IA30&lt;=$E$9</f>
        <v>0</v>
      </c>
      <c r="IB38" s="1" t="n">
        <f aca="false">IB30&lt;=$E$9</f>
        <v>0</v>
      </c>
      <c r="IC38" s="1" t="n">
        <f aca="false">IC30&lt;=$E$9</f>
        <v>0</v>
      </c>
      <c r="ID38" s="1" t="n">
        <f aca="false">ID30&lt;=$E$9</f>
        <v>0</v>
      </c>
      <c r="IE38" s="1" t="n">
        <f aca="false">IE30&lt;=$E$9</f>
        <v>0</v>
      </c>
      <c r="IF38" s="1" t="n">
        <f aca="false">IF30&lt;=$E$9</f>
        <v>0</v>
      </c>
      <c r="IG38" s="1" t="n">
        <f aca="false">IG30&lt;=$E$9</f>
        <v>0</v>
      </c>
      <c r="IH38" s="1" t="n">
        <f aca="false">IH30&lt;=$E$9</f>
        <v>0</v>
      </c>
      <c r="II38" s="1" t="n">
        <f aca="false">II30&lt;=$E$9</f>
        <v>0</v>
      </c>
      <c r="IJ38" s="1" t="n">
        <f aca="false">IJ30&lt;=$E$9</f>
        <v>0</v>
      </c>
      <c r="IK38" s="1" t="n">
        <f aca="false">IK30&lt;=$E$9</f>
        <v>0</v>
      </c>
      <c r="IL38" s="1" t="n">
        <f aca="false">IL30&lt;=$E$9</f>
        <v>0</v>
      </c>
      <c r="IM38" s="1" t="n">
        <f aca="false">IM30&lt;=$E$9</f>
        <v>0</v>
      </c>
      <c r="IN38" s="1" t="n">
        <f aca="false">IN30&lt;=$E$9</f>
        <v>0</v>
      </c>
      <c r="IO38" s="1" t="n">
        <f aca="false">IO30&lt;=$E$9</f>
        <v>0</v>
      </c>
      <c r="IP38" s="1" t="n">
        <f aca="false">IP30&lt;=$E$9</f>
        <v>0</v>
      </c>
      <c r="IQ38" s="1" t="n">
        <f aca="false">IQ30&lt;=$E$9</f>
        <v>0</v>
      </c>
      <c r="IR38" s="1" t="n">
        <f aca="false">IR30&lt;=$E$9</f>
        <v>0</v>
      </c>
      <c r="IS38" s="1" t="n">
        <f aca="false">IS30&lt;=$E$9</f>
        <v>0</v>
      </c>
      <c r="IT38" s="1" t="n">
        <f aca="false">IT30&lt;=$E$9</f>
        <v>0</v>
      </c>
      <c r="IU38" s="1" t="n">
        <f aca="false">IU30&lt;=$E$9</f>
        <v>0</v>
      </c>
      <c r="IV38" s="1" t="n">
        <f aca="false">IV30&lt;=$E$9</f>
        <v>0</v>
      </c>
    </row>
    <row r="39" customFormat="false" ht="15" hidden="true" customHeight="false" outlineLevel="1" collapsed="false"/>
    <row r="40" customFormat="false" ht="15" hidden="false" customHeight="false" outlineLevel="0" collapsed="false">
      <c r="D40" s="1" t="s">
        <v>105</v>
      </c>
      <c r="E40" s="11" t="n">
        <f aca="false">E22</f>
        <v>16.6666666666667</v>
      </c>
      <c r="F40" s="11" t="n">
        <f aca="false">E40*(1+$E$23)*F38</f>
        <v>16.6666666666667</v>
      </c>
      <c r="G40" s="11" t="n">
        <f aca="false">F40*(1+$E$23)*G38</f>
        <v>16.6666666666667</v>
      </c>
      <c r="H40" s="11" t="n">
        <f aca="false">G40*(1+$E$23)*H38</f>
        <v>16.6666666666667</v>
      </c>
      <c r="I40" s="11" t="n">
        <f aca="false">H40*(1+$E$23)*I38</f>
        <v>16.6666666666667</v>
      </c>
      <c r="J40" s="11" t="n">
        <f aca="false">I40*(1+$E$23)*J38</f>
        <v>16.6666666666667</v>
      </c>
      <c r="K40" s="11" t="n">
        <f aca="false">J40*(1+$E$23)*K38</f>
        <v>16.6666666666667</v>
      </c>
      <c r="L40" s="11" t="n">
        <f aca="false">K40*(1+$E$23)*L38</f>
        <v>16.6666666666667</v>
      </c>
      <c r="M40" s="11" t="n">
        <f aca="false">L40*(1+$E$23)*M38</f>
        <v>16.6666666666667</v>
      </c>
      <c r="N40" s="11" t="n">
        <f aca="false">M40*(1+$E$23)*N38</f>
        <v>16.6666666666667</v>
      </c>
      <c r="O40" s="11" t="n">
        <f aca="false">N40*(1+$E$23)*O38</f>
        <v>16.6666666666667</v>
      </c>
      <c r="P40" s="11" t="n">
        <f aca="false">O40*(1+$E$23)*P38</f>
        <v>16.6666666666667</v>
      </c>
      <c r="Q40" s="11" t="n">
        <f aca="false">P40*(1+$E$23)*Q38</f>
        <v>16.6666666666667</v>
      </c>
      <c r="R40" s="11" t="n">
        <f aca="false">Q40*(1+$E$23)*R38</f>
        <v>16.6666666666667</v>
      </c>
      <c r="S40" s="11" t="n">
        <f aca="false">R40*(1+$E$23)*S38</f>
        <v>16.6666666666667</v>
      </c>
      <c r="T40" s="11" t="n">
        <f aca="false">S40*(1+$E$23)*T38</f>
        <v>16.6666666666667</v>
      </c>
      <c r="U40" s="11" t="n">
        <f aca="false">T40*(1+$E$23)*U38</f>
        <v>16.6666666666667</v>
      </c>
      <c r="V40" s="11" t="n">
        <f aca="false">U40*(1+$E$23)*V38</f>
        <v>16.6666666666667</v>
      </c>
      <c r="W40" s="11" t="n">
        <f aca="false">V40*(1+$E$23)*W38</f>
        <v>16.6666666666667</v>
      </c>
      <c r="X40" s="11" t="n">
        <f aca="false">W40*(1+$E$23)*X38</f>
        <v>16.6666666666667</v>
      </c>
      <c r="Y40" s="11" t="n">
        <f aca="false">X40*(1+$E$23)*Y38</f>
        <v>16.6666666666667</v>
      </c>
      <c r="Z40" s="11" t="n">
        <f aca="false">Y40*(1+$E$23)*Z38</f>
        <v>16.6666666666667</v>
      </c>
      <c r="AA40" s="11" t="n">
        <f aca="false">Z40*(1+$E$23)*AA38</f>
        <v>16.6666666666667</v>
      </c>
      <c r="AB40" s="11" t="n">
        <f aca="false">AA40*(1+$E$23)*AB38</f>
        <v>16.6666666666667</v>
      </c>
      <c r="AC40" s="11" t="n">
        <f aca="false">AB40*(1+$E$23)*AC38</f>
        <v>16.6666666666667</v>
      </c>
      <c r="AD40" s="11" t="n">
        <f aca="false">AC40*(1+$E$23)*AD38</f>
        <v>16.6666666666667</v>
      </c>
      <c r="AE40" s="11" t="n">
        <f aca="false">AD40*(1+$E$23)*AE38</f>
        <v>16.6666666666667</v>
      </c>
      <c r="AF40" s="11" t="n">
        <f aca="false">AE40*(1+$E$23)*AF38</f>
        <v>16.6666666666667</v>
      </c>
      <c r="AG40" s="11" t="n">
        <f aca="false">AF40*(1+$E$23)*AG38</f>
        <v>16.6666666666667</v>
      </c>
      <c r="AH40" s="11" t="n">
        <f aca="false">AG40*(1+$E$23)*AH38</f>
        <v>16.6666666666667</v>
      </c>
      <c r="AI40" s="11" t="n">
        <f aca="false">AH40*(1+$E$23)*AI38</f>
        <v>16.6666666666667</v>
      </c>
      <c r="AJ40" s="11" t="n">
        <f aca="false">AI40*(1+$E$23)*AJ38</f>
        <v>16.6666666666667</v>
      </c>
      <c r="AK40" s="11" t="n">
        <f aca="false">AJ40*(1+$E$23)*AK38</f>
        <v>16.6666666666667</v>
      </c>
      <c r="AL40" s="11" t="n">
        <f aca="false">AK40*(1+$E$23)*AL38</f>
        <v>16.6666666666667</v>
      </c>
      <c r="AM40" s="11" t="n">
        <f aca="false">AL40*(1+$E$23)*AM38</f>
        <v>16.6666666666667</v>
      </c>
      <c r="AN40" s="11" t="n">
        <f aca="false">AM40*(1+$E$23)*AN38</f>
        <v>16.6666666666667</v>
      </c>
      <c r="AO40" s="11" t="n">
        <f aca="false">AN40*(1+$E$23)*AO38</f>
        <v>16.6666666666667</v>
      </c>
      <c r="AP40" s="11" t="n">
        <f aca="false">AO40*(1+$E$23)*AP38</f>
        <v>16.6666666666667</v>
      </c>
      <c r="AQ40" s="11" t="n">
        <f aca="false">AP40*(1+$E$23)*AQ38</f>
        <v>16.6666666666667</v>
      </c>
      <c r="AR40" s="11" t="n">
        <f aca="false">AQ40*(1+$E$23)*AR38</f>
        <v>16.6666666666667</v>
      </c>
      <c r="AS40" s="11" t="n">
        <f aca="false">AR40*(1+$E$23)*AS38</f>
        <v>16.6666666666667</v>
      </c>
      <c r="AT40" s="11" t="n">
        <f aca="false">AS40*(1+$E$23)*AT38</f>
        <v>16.6666666666667</v>
      </c>
      <c r="AU40" s="11" t="n">
        <f aca="false">AT40*(1+$E$23)*AU38</f>
        <v>16.6666666666667</v>
      </c>
      <c r="AV40" s="11" t="n">
        <f aca="false">AU40*(1+$E$23)*AV38</f>
        <v>16.6666666666667</v>
      </c>
      <c r="AW40" s="11" t="n">
        <f aca="false">AV40*(1+$E$23)*AW38</f>
        <v>16.6666666666667</v>
      </c>
      <c r="AX40" s="11" t="n">
        <f aca="false">AW40*(1+$E$23)*AX38</f>
        <v>16.6666666666667</v>
      </c>
      <c r="AY40" s="11" t="n">
        <f aca="false">AX40*(1+$E$23)*AY38</f>
        <v>16.6666666666667</v>
      </c>
      <c r="AZ40" s="11" t="n">
        <f aca="false">AY40*(1+$E$23)*AZ38</f>
        <v>16.6666666666667</v>
      </c>
      <c r="BA40" s="11" t="n">
        <f aca="false">AZ40*(1+$E$23)*BA38</f>
        <v>16.6666666666667</v>
      </c>
      <c r="BB40" s="11" t="n">
        <f aca="false">BA40*(1+$E$23)*BB38</f>
        <v>16.6666666666667</v>
      </c>
      <c r="BC40" s="11" t="n">
        <f aca="false">BB40*(1+$E$23)*BC38</f>
        <v>16.6666666666667</v>
      </c>
      <c r="BD40" s="11" t="n">
        <f aca="false">BC40*(1+$E$23)*BD38</f>
        <v>16.6666666666667</v>
      </c>
      <c r="BE40" s="11" t="n">
        <f aca="false">BD40*(1+$E$23)*BE38</f>
        <v>16.6666666666667</v>
      </c>
      <c r="BF40" s="11" t="n">
        <f aca="false">BE40*(1+$E$23)*BF38</f>
        <v>16.6666666666667</v>
      </c>
      <c r="BG40" s="11" t="n">
        <f aca="false">BF40*(1+$E$23)*BG38</f>
        <v>16.6666666666667</v>
      </c>
      <c r="BH40" s="11" t="n">
        <f aca="false">BG40*(1+$E$23)*BH38</f>
        <v>16.6666666666667</v>
      </c>
      <c r="BI40" s="11" t="n">
        <f aca="false">BH40*(1+$E$23)*BI38</f>
        <v>16.6666666666667</v>
      </c>
      <c r="BJ40" s="11" t="n">
        <f aca="false">BI40*(1+$E$23)*BJ38</f>
        <v>16.6666666666667</v>
      </c>
      <c r="BK40" s="11" t="n">
        <f aca="false">BJ40*(1+$E$23)*BK38</f>
        <v>16.6666666666667</v>
      </c>
      <c r="BL40" s="11" t="n">
        <f aca="false">BK40*(1+$E$23)*BL38</f>
        <v>16.6666666666667</v>
      </c>
      <c r="BM40" s="11" t="n">
        <f aca="false">BL40*(1+$E$23)*BM38</f>
        <v>16.6666666666667</v>
      </c>
      <c r="BN40" s="11" t="n">
        <f aca="false">BM40*(1+$E$23)*BN38</f>
        <v>16.6666666666667</v>
      </c>
      <c r="BO40" s="11" t="n">
        <f aca="false">BN40*(1+$E$23)*BO38</f>
        <v>16.6666666666667</v>
      </c>
      <c r="BP40" s="11" t="n">
        <f aca="false">BO40*(1+$E$23)*BP38</f>
        <v>16.6666666666667</v>
      </c>
      <c r="BQ40" s="11" t="n">
        <f aca="false">BP40*(1+$E$23)*BQ38</f>
        <v>16.6666666666667</v>
      </c>
      <c r="BR40" s="11" t="n">
        <f aca="false">BQ40*(1+$E$23)*BR38</f>
        <v>16.6666666666667</v>
      </c>
      <c r="BS40" s="11" t="n">
        <f aca="false">BR40*(1+$E$23)*BS38</f>
        <v>16.6666666666667</v>
      </c>
      <c r="BT40" s="11" t="n">
        <f aca="false">BS40*(1+$E$23)*BT38</f>
        <v>16.6666666666667</v>
      </c>
      <c r="BU40" s="11" t="n">
        <f aca="false">BT40*(1+$E$23)*BU38</f>
        <v>16.6666666666667</v>
      </c>
      <c r="BV40" s="11" t="n">
        <f aca="false">BU40*(1+$E$23)*BV38</f>
        <v>16.6666666666667</v>
      </c>
      <c r="BW40" s="11" t="n">
        <f aca="false">BV40*(1+$E$23)*BW38</f>
        <v>16.6666666666667</v>
      </c>
      <c r="BX40" s="11" t="n">
        <f aca="false">BW40*(1+$E$23)*BX38</f>
        <v>16.6666666666667</v>
      </c>
      <c r="BY40" s="11" t="n">
        <f aca="false">BX40*(1+$E$23)*BY38</f>
        <v>16.6666666666667</v>
      </c>
      <c r="BZ40" s="11" t="n">
        <f aca="false">BY40*(1+$E$23)*BZ38</f>
        <v>16.6666666666667</v>
      </c>
      <c r="CA40" s="11" t="n">
        <f aca="false">BZ40*(1+$E$23)*CA38</f>
        <v>16.6666666666667</v>
      </c>
      <c r="CB40" s="11" t="n">
        <f aca="false">CA40*(1+$E$23)*CB38</f>
        <v>16.6666666666667</v>
      </c>
      <c r="CC40" s="11" t="n">
        <f aca="false">CB40*(1+$E$23)*CC38</f>
        <v>16.6666666666667</v>
      </c>
      <c r="CD40" s="11" t="n">
        <f aca="false">CC40*(1+$E$23)*CD38</f>
        <v>16.6666666666667</v>
      </c>
      <c r="CE40" s="11" t="n">
        <f aca="false">CD40*(1+$E$23)*CE38</f>
        <v>16.6666666666667</v>
      </c>
      <c r="CF40" s="11" t="n">
        <f aca="false">CE40*(1+$E$23)*CF38</f>
        <v>16.6666666666667</v>
      </c>
      <c r="CG40" s="11" t="n">
        <f aca="false">CF40*(1+$E$23)*CG38</f>
        <v>16.6666666666667</v>
      </c>
      <c r="CH40" s="11" t="n">
        <f aca="false">CG40*(1+$E$23)*CH38</f>
        <v>16.6666666666667</v>
      </c>
      <c r="CI40" s="11" t="n">
        <f aca="false">CH40*(1+$E$23)*CI38</f>
        <v>16.6666666666667</v>
      </c>
      <c r="CJ40" s="11" t="n">
        <f aca="false">CI40*(1+$E$23)*CJ38</f>
        <v>16.6666666666667</v>
      </c>
      <c r="CK40" s="11" t="n">
        <f aca="false">CJ40*(1+$E$23)*CK38</f>
        <v>16.6666666666667</v>
      </c>
      <c r="CL40" s="11" t="n">
        <f aca="false">CK40*(1+$E$23)*CL38</f>
        <v>16.6666666666667</v>
      </c>
      <c r="CM40" s="11" t="n">
        <f aca="false">CL40*(1+$E$23)*CM38</f>
        <v>16.6666666666667</v>
      </c>
      <c r="CN40" s="11" t="n">
        <f aca="false">CM40*(1+$E$23)*CN38</f>
        <v>16.6666666666667</v>
      </c>
      <c r="CO40" s="11" t="n">
        <f aca="false">CN40*(1+$E$23)*CO38</f>
        <v>16.6666666666667</v>
      </c>
      <c r="CP40" s="11" t="n">
        <f aca="false">CO40*(1+$E$23)*CP38</f>
        <v>16.6666666666667</v>
      </c>
      <c r="CQ40" s="11" t="n">
        <f aca="false">CP40*(1+$E$23)*CQ38</f>
        <v>16.6666666666667</v>
      </c>
      <c r="CR40" s="11" t="n">
        <f aca="false">CQ40*(1+$E$23)*CR38</f>
        <v>16.6666666666667</v>
      </c>
      <c r="CS40" s="11" t="n">
        <f aca="false">CR40*(1+$E$23)*CS38</f>
        <v>16.6666666666667</v>
      </c>
      <c r="CT40" s="11" t="n">
        <f aca="false">CS40*(1+$E$23)*CT38</f>
        <v>16.6666666666667</v>
      </c>
      <c r="CU40" s="11" t="n">
        <f aca="false">CT40*(1+$E$23)*CU38</f>
        <v>16.6666666666667</v>
      </c>
      <c r="CV40" s="11" t="n">
        <f aca="false">CU40*(1+$E$23)*CV38</f>
        <v>16.6666666666667</v>
      </c>
      <c r="CW40" s="11" t="n">
        <f aca="false">CV40*(1+$E$23)*CW38</f>
        <v>16.6666666666667</v>
      </c>
      <c r="CX40" s="11" t="n">
        <f aca="false">CW40*(1+$E$23)*CX38</f>
        <v>16.6666666666667</v>
      </c>
      <c r="CY40" s="11" t="n">
        <f aca="false">CX40*(1+$E$23)*CY38</f>
        <v>16.6666666666667</v>
      </c>
      <c r="CZ40" s="11" t="n">
        <f aca="false">CY40*(1+$E$23)*CZ38</f>
        <v>16.6666666666667</v>
      </c>
      <c r="DA40" s="11" t="n">
        <f aca="false">CZ40*(1+$E$23)*DA38</f>
        <v>16.6666666666667</v>
      </c>
      <c r="DB40" s="11" t="n">
        <f aca="false">DA40*(1+$E$23)*DB38</f>
        <v>16.6666666666667</v>
      </c>
      <c r="DC40" s="11" t="n">
        <f aca="false">DB40*(1+$E$23)*DC38</f>
        <v>16.6666666666667</v>
      </c>
      <c r="DD40" s="11" t="n">
        <f aca="false">DC40*(1+$E$23)*DD38</f>
        <v>16.6666666666667</v>
      </c>
      <c r="DE40" s="11" t="n">
        <f aca="false">DD40*(1+$E$23)*DE38</f>
        <v>16.6666666666667</v>
      </c>
      <c r="DF40" s="11" t="n">
        <f aca="false">DE40*(1+$E$23)*DF38</f>
        <v>16.6666666666667</v>
      </c>
      <c r="DG40" s="11" t="n">
        <f aca="false">DF40*(1+$E$23)*DG38</f>
        <v>16.6666666666667</v>
      </c>
      <c r="DH40" s="11" t="n">
        <f aca="false">DG40*(1+$E$23)*DH38</f>
        <v>16.6666666666667</v>
      </c>
      <c r="DI40" s="11" t="n">
        <f aca="false">DH40*(1+$E$23)*DI38</f>
        <v>16.6666666666667</v>
      </c>
      <c r="DJ40" s="11" t="n">
        <f aca="false">DI40*(1+$E$23)*DJ38</f>
        <v>16.6666666666667</v>
      </c>
      <c r="DK40" s="11" t="n">
        <f aca="false">DJ40*(1+$E$23)*DK38</f>
        <v>16.6666666666667</v>
      </c>
      <c r="DL40" s="11" t="n">
        <f aca="false">DK40*(1+$E$23)*DL38</f>
        <v>16.6666666666667</v>
      </c>
      <c r="DM40" s="11" t="n">
        <f aca="false">DL40*(1+$E$23)*DM38</f>
        <v>16.6666666666667</v>
      </c>
      <c r="DN40" s="11" t="n">
        <f aca="false">DM40*(1+$E$23)*DN38</f>
        <v>16.6666666666667</v>
      </c>
      <c r="DO40" s="11" t="n">
        <f aca="false">DN40*(1+$E$23)*DO38</f>
        <v>16.6666666666667</v>
      </c>
      <c r="DP40" s="11" t="n">
        <f aca="false">DO40*(1+$E$23)*DP38</f>
        <v>16.6666666666667</v>
      </c>
      <c r="DQ40" s="11" t="n">
        <f aca="false">DP40*(1+$E$23)*DQ38</f>
        <v>16.6666666666667</v>
      </c>
      <c r="DR40" s="11" t="n">
        <f aca="false">DQ40*(1+$E$23)*DR38</f>
        <v>16.6666666666667</v>
      </c>
      <c r="DS40" s="11" t="n">
        <f aca="false">DR40*(1+$E$23)*DS38</f>
        <v>16.6666666666667</v>
      </c>
      <c r="DT40" s="11" t="n">
        <f aca="false">DS40*(1+$E$23)*DT38</f>
        <v>16.6666666666667</v>
      </c>
      <c r="DU40" s="11" t="n">
        <f aca="false">DT40*(1+$E$23)*DU38</f>
        <v>16.6666666666667</v>
      </c>
      <c r="DV40" s="11" t="n">
        <f aca="false">DU40*(1+$E$23)*DV38</f>
        <v>16.6666666666667</v>
      </c>
      <c r="DW40" s="11" t="n">
        <f aca="false">DV40*(1+$E$23)*DW38</f>
        <v>16.6666666666667</v>
      </c>
      <c r="DX40" s="11" t="n">
        <f aca="false">DW40*(1+$E$23)*DX38</f>
        <v>16.6666666666667</v>
      </c>
      <c r="DY40" s="11" t="n">
        <f aca="false">DX40*(1+$E$23)*DY38</f>
        <v>16.6666666666667</v>
      </c>
      <c r="DZ40" s="11" t="n">
        <f aca="false">DY40*(1+$E$23)*DZ38</f>
        <v>16.6666666666667</v>
      </c>
      <c r="EA40" s="11" t="n">
        <f aca="false">DZ40*(1+$E$23)*EA38</f>
        <v>16.6666666666667</v>
      </c>
      <c r="EB40" s="11" t="n">
        <f aca="false">EA40*(1+$E$23)*EB38</f>
        <v>16.6666666666667</v>
      </c>
      <c r="EC40" s="11" t="n">
        <f aca="false">EB40*(1+$E$23)*EC38</f>
        <v>16.6666666666667</v>
      </c>
      <c r="ED40" s="11" t="n">
        <f aca="false">EC40*(1+$E$23)*ED38</f>
        <v>16.6666666666667</v>
      </c>
      <c r="EE40" s="11" t="n">
        <f aca="false">ED40*(1+$E$23)*EE38</f>
        <v>16.6666666666667</v>
      </c>
      <c r="EF40" s="11" t="n">
        <f aca="false">EE40*(1+$E$23)*EF38</f>
        <v>16.6666666666667</v>
      </c>
      <c r="EG40" s="11" t="n">
        <f aca="false">EF40*(1+$E$23)*EG38</f>
        <v>16.6666666666667</v>
      </c>
      <c r="EH40" s="11" t="n">
        <f aca="false">EG40*(1+$E$23)*EH38</f>
        <v>16.6666666666667</v>
      </c>
      <c r="EI40" s="11" t="n">
        <f aca="false">EH40*(1+$E$23)*EI38</f>
        <v>16.6666666666667</v>
      </c>
      <c r="EJ40" s="11" t="n">
        <f aca="false">EI40*(1+$E$23)*EJ38</f>
        <v>16.6666666666667</v>
      </c>
      <c r="EK40" s="11" t="n">
        <f aca="false">EJ40*(1+$E$23)*EK38</f>
        <v>16.6666666666667</v>
      </c>
      <c r="EL40" s="11" t="n">
        <f aca="false">EK40*(1+$E$23)*EL38</f>
        <v>16.6666666666667</v>
      </c>
      <c r="EM40" s="11" t="n">
        <f aca="false">EL40*(1+$E$23)*EM38</f>
        <v>16.6666666666667</v>
      </c>
      <c r="EN40" s="11" t="n">
        <f aca="false">EM40*(1+$E$23)*EN38</f>
        <v>16.6666666666667</v>
      </c>
      <c r="EO40" s="11" t="n">
        <f aca="false">EN40*(1+$E$23)*EO38</f>
        <v>16.6666666666667</v>
      </c>
      <c r="EP40" s="11" t="n">
        <f aca="false">EO40*(1+$E$23)*EP38</f>
        <v>16.6666666666667</v>
      </c>
      <c r="EQ40" s="11" t="n">
        <f aca="false">EP40*(1+$E$23)*EQ38</f>
        <v>16.6666666666667</v>
      </c>
      <c r="ER40" s="11" t="n">
        <f aca="false">EQ40*(1+$E$23)*ER38</f>
        <v>16.6666666666667</v>
      </c>
      <c r="ES40" s="11" t="n">
        <f aca="false">ER40*(1+$E$23)*ES38</f>
        <v>16.6666666666667</v>
      </c>
      <c r="ET40" s="11" t="n">
        <f aca="false">ES40*(1+$E$23)*ET38</f>
        <v>0</v>
      </c>
      <c r="EU40" s="11" t="n">
        <f aca="false">ET40*(1+$E$23)*EU38</f>
        <v>0</v>
      </c>
      <c r="EV40" s="11" t="n">
        <f aca="false">EU40*(1+$E$23)*EV38</f>
        <v>0</v>
      </c>
      <c r="EW40" s="11" t="n">
        <f aca="false">EV40*(1+$E$23)*EW38</f>
        <v>0</v>
      </c>
      <c r="EX40" s="11" t="n">
        <f aca="false">EW40*(1+$E$23)*EX38</f>
        <v>0</v>
      </c>
      <c r="EY40" s="11" t="n">
        <f aca="false">EX40*(1+$E$23)*EY38</f>
        <v>0</v>
      </c>
      <c r="EZ40" s="11" t="n">
        <f aca="false">EY40*(1+$E$23)*EZ38</f>
        <v>0</v>
      </c>
      <c r="FA40" s="11" t="n">
        <f aca="false">EZ40*(1+$E$23)*FA38</f>
        <v>0</v>
      </c>
      <c r="FB40" s="11" t="n">
        <f aca="false">FA40*(1+$E$23)*FB38</f>
        <v>0</v>
      </c>
      <c r="FC40" s="11" t="n">
        <f aca="false">FB40*(1+$E$23)*FC38</f>
        <v>0</v>
      </c>
      <c r="FD40" s="11" t="n">
        <f aca="false">FC40*(1+$E$23)*FD38</f>
        <v>0</v>
      </c>
      <c r="FE40" s="11" t="n">
        <f aca="false">FD40*(1+$E$23)*FE38</f>
        <v>0</v>
      </c>
      <c r="FF40" s="11" t="n">
        <f aca="false">FE40*(1+$E$23)*FF38</f>
        <v>0</v>
      </c>
      <c r="FG40" s="11" t="n">
        <f aca="false">FF40*(1+$E$23)*FG38</f>
        <v>0</v>
      </c>
      <c r="FH40" s="11" t="n">
        <f aca="false">FG40*(1+$E$23)*FH38</f>
        <v>0</v>
      </c>
      <c r="FI40" s="11" t="n">
        <f aca="false">FH40*(1+$E$23)*FI38</f>
        <v>0</v>
      </c>
      <c r="FJ40" s="11" t="n">
        <f aca="false">FI40*(1+$E$23)*FJ38</f>
        <v>0</v>
      </c>
      <c r="FK40" s="11" t="n">
        <f aca="false">FJ40*(1+$E$23)*FK38</f>
        <v>0</v>
      </c>
      <c r="FL40" s="11" t="n">
        <f aca="false">FK40*(1+$E$23)*FL38</f>
        <v>0</v>
      </c>
      <c r="FM40" s="11" t="n">
        <f aca="false">FL40*(1+$E$23)*FM38</f>
        <v>0</v>
      </c>
      <c r="FN40" s="11" t="n">
        <f aca="false">FM40*(1+$E$23)*FN38</f>
        <v>0</v>
      </c>
      <c r="FO40" s="11" t="n">
        <f aca="false">FN40*(1+$E$23)*FO38</f>
        <v>0</v>
      </c>
      <c r="FP40" s="11" t="n">
        <f aca="false">FO40*(1+$E$23)*FP38</f>
        <v>0</v>
      </c>
      <c r="FQ40" s="11" t="n">
        <f aca="false">FP40*(1+$E$23)*FQ38</f>
        <v>0</v>
      </c>
      <c r="FR40" s="11" t="n">
        <f aca="false">FQ40*(1+$E$23)*FR38</f>
        <v>0</v>
      </c>
      <c r="FS40" s="11" t="n">
        <f aca="false">FR40*(1+$E$23)*FS38</f>
        <v>0</v>
      </c>
      <c r="FT40" s="11" t="n">
        <f aca="false">FS40*(1+$E$23)*FT38</f>
        <v>0</v>
      </c>
      <c r="FU40" s="11" t="n">
        <f aca="false">FT40*(1+$E$23)*FU38</f>
        <v>0</v>
      </c>
      <c r="FV40" s="11" t="n">
        <f aca="false">FU40*(1+$E$23)*FV38</f>
        <v>0</v>
      </c>
      <c r="FW40" s="11" t="n">
        <f aca="false">FV40*(1+$E$23)*FW38</f>
        <v>0</v>
      </c>
      <c r="FX40" s="11" t="n">
        <f aca="false">FW40*(1+$E$23)*FX38</f>
        <v>0</v>
      </c>
      <c r="FY40" s="11" t="n">
        <f aca="false">FX40*(1+$E$23)*FY38</f>
        <v>0</v>
      </c>
      <c r="FZ40" s="11" t="n">
        <f aca="false">FY40*(1+$E$23)*FZ38</f>
        <v>0</v>
      </c>
      <c r="GA40" s="11" t="n">
        <f aca="false">FZ40*(1+$E$23)*GA38</f>
        <v>0</v>
      </c>
      <c r="GB40" s="11" t="n">
        <f aca="false">GA40*(1+$E$23)*GB38</f>
        <v>0</v>
      </c>
      <c r="GC40" s="11" t="n">
        <f aca="false">GB40*(1+$E$23)*GC38</f>
        <v>0</v>
      </c>
      <c r="GD40" s="11" t="n">
        <f aca="false">GC40*(1+$E$23)*GD38</f>
        <v>0</v>
      </c>
      <c r="GE40" s="11" t="n">
        <f aca="false">GD40*(1+$E$23)*GE38</f>
        <v>0</v>
      </c>
      <c r="GF40" s="11" t="n">
        <f aca="false">GE40*(1+$E$23)*GF38</f>
        <v>0</v>
      </c>
      <c r="GG40" s="11" t="n">
        <f aca="false">GF40*(1+$E$23)*GG38</f>
        <v>0</v>
      </c>
      <c r="GH40" s="11" t="n">
        <f aca="false">GG40*(1+$E$23)*GH38</f>
        <v>0</v>
      </c>
      <c r="GI40" s="11" t="n">
        <f aca="false">GH40*(1+$E$23)*GI38</f>
        <v>0</v>
      </c>
      <c r="GJ40" s="11" t="n">
        <f aca="false">GI40*(1+$E$23)*GJ38</f>
        <v>0</v>
      </c>
      <c r="GK40" s="11" t="n">
        <f aca="false">GJ40*(1+$E$23)*GK38</f>
        <v>0</v>
      </c>
      <c r="GL40" s="11" t="n">
        <f aca="false">GK40*(1+$E$23)*GL38</f>
        <v>0</v>
      </c>
      <c r="GM40" s="11" t="n">
        <f aca="false">GL40*(1+$E$23)*GM38</f>
        <v>0</v>
      </c>
      <c r="GN40" s="11" t="n">
        <f aca="false">GM40*(1+$E$23)*GN38</f>
        <v>0</v>
      </c>
      <c r="GO40" s="11" t="n">
        <f aca="false">GN40*(1+$E$23)*GO38</f>
        <v>0</v>
      </c>
      <c r="GP40" s="11" t="n">
        <f aca="false">GO40*(1+$E$23)*GP38</f>
        <v>0</v>
      </c>
      <c r="GQ40" s="11" t="n">
        <f aca="false">GP40*(1+$E$23)*GQ38</f>
        <v>0</v>
      </c>
      <c r="GR40" s="11" t="n">
        <f aca="false">GQ40*(1+$E$23)*GR38</f>
        <v>0</v>
      </c>
      <c r="GS40" s="11" t="n">
        <f aca="false">GR40*(1+$E$23)*GS38</f>
        <v>0</v>
      </c>
      <c r="GT40" s="11" t="n">
        <f aca="false">GS40*(1+$E$23)*GT38</f>
        <v>0</v>
      </c>
      <c r="GU40" s="11" t="n">
        <f aca="false">GT40*(1+$E$23)*GU38</f>
        <v>0</v>
      </c>
      <c r="GV40" s="11" t="n">
        <f aca="false">GU40*(1+$E$23)*GV38</f>
        <v>0</v>
      </c>
      <c r="GW40" s="11" t="n">
        <f aca="false">GV40*(1+$E$23)*GW38</f>
        <v>0</v>
      </c>
      <c r="GX40" s="11" t="n">
        <f aca="false">GW40*(1+$E$23)*GX38</f>
        <v>0</v>
      </c>
      <c r="GY40" s="11" t="n">
        <f aca="false">GX40*(1+$E$23)*GY38</f>
        <v>0</v>
      </c>
      <c r="GZ40" s="11" t="n">
        <f aca="false">GY40*(1+$E$23)*GZ38</f>
        <v>0</v>
      </c>
      <c r="HA40" s="11" t="n">
        <f aca="false">GZ40*(1+$E$23)*HA38</f>
        <v>0</v>
      </c>
      <c r="HB40" s="11" t="n">
        <f aca="false">HA40*(1+$E$23)*HB38</f>
        <v>0</v>
      </c>
      <c r="HC40" s="11" t="n">
        <f aca="false">HB40*(1+$E$23)*HC38</f>
        <v>0</v>
      </c>
      <c r="HD40" s="11" t="n">
        <f aca="false">HC40*(1+$E$23)*HD38</f>
        <v>0</v>
      </c>
      <c r="HE40" s="11" t="n">
        <f aca="false">HD40*(1+$E$23)*HE38</f>
        <v>0</v>
      </c>
      <c r="HF40" s="11" t="n">
        <f aca="false">HE40*(1+$E$23)*HF38</f>
        <v>0</v>
      </c>
      <c r="HG40" s="11" t="n">
        <f aca="false">HF40*(1+$E$23)*HG38</f>
        <v>0</v>
      </c>
      <c r="HH40" s="11" t="n">
        <f aca="false">HG40*(1+$E$23)*HH38</f>
        <v>0</v>
      </c>
      <c r="HI40" s="11" t="n">
        <f aca="false">HH40*(1+$E$23)*HI38</f>
        <v>0</v>
      </c>
      <c r="HJ40" s="11" t="n">
        <f aca="false">HI40*(1+$E$23)*HJ38</f>
        <v>0</v>
      </c>
      <c r="HK40" s="11" t="n">
        <f aca="false">HJ40*(1+$E$23)*HK38</f>
        <v>0</v>
      </c>
      <c r="HL40" s="11" t="n">
        <f aca="false">HK40*(1+$E$23)*HL38</f>
        <v>0</v>
      </c>
      <c r="HM40" s="11" t="n">
        <f aca="false">HL40*(1+$E$23)*HM38</f>
        <v>0</v>
      </c>
      <c r="HN40" s="11" t="n">
        <f aca="false">HM40*(1+$E$23)*HN38</f>
        <v>0</v>
      </c>
      <c r="HO40" s="11" t="n">
        <f aca="false">HN40*(1+$E$23)*HO38</f>
        <v>0</v>
      </c>
      <c r="HP40" s="11" t="n">
        <f aca="false">HO40*(1+$E$23)*HP38</f>
        <v>0</v>
      </c>
      <c r="HQ40" s="11" t="n">
        <f aca="false">HP40*(1+$E$23)*HQ38</f>
        <v>0</v>
      </c>
      <c r="HR40" s="11" t="n">
        <f aca="false">HQ40*(1+$E$23)*HR38</f>
        <v>0</v>
      </c>
      <c r="HS40" s="11" t="n">
        <f aca="false">HR40*(1+$E$23)*HS38</f>
        <v>0</v>
      </c>
      <c r="HT40" s="11" t="n">
        <f aca="false">HS40*(1+$E$23)*HT38</f>
        <v>0</v>
      </c>
      <c r="HU40" s="11" t="n">
        <f aca="false">HT40*(1+$E$23)*HU38</f>
        <v>0</v>
      </c>
      <c r="HV40" s="11" t="n">
        <f aca="false">HU40*(1+$E$23)*HV38</f>
        <v>0</v>
      </c>
      <c r="HW40" s="11" t="n">
        <f aca="false">HV40*(1+$E$23)*HW38</f>
        <v>0</v>
      </c>
      <c r="HX40" s="11" t="n">
        <f aca="false">HW40*(1+$E$23)*HX38</f>
        <v>0</v>
      </c>
      <c r="HY40" s="11" t="n">
        <f aca="false">HX40*(1+$E$23)*HY38</f>
        <v>0</v>
      </c>
      <c r="HZ40" s="11" t="n">
        <f aca="false">HY40*(1+$E$23)*HZ38</f>
        <v>0</v>
      </c>
      <c r="IA40" s="11" t="n">
        <f aca="false">HZ40*(1+$E$23)*IA38</f>
        <v>0</v>
      </c>
      <c r="IB40" s="11" t="n">
        <f aca="false">IA40*(1+$E$23)*IB38</f>
        <v>0</v>
      </c>
      <c r="IC40" s="11" t="n">
        <f aca="false">IB40*(1+$E$23)*IC38</f>
        <v>0</v>
      </c>
      <c r="ID40" s="11" t="n">
        <f aca="false">IC40*(1+$E$23)*ID38</f>
        <v>0</v>
      </c>
      <c r="IE40" s="11" t="n">
        <f aca="false">ID40*(1+$E$23)*IE38</f>
        <v>0</v>
      </c>
      <c r="IF40" s="11" t="n">
        <f aca="false">IE40*(1+$E$23)*IF38</f>
        <v>0</v>
      </c>
      <c r="IG40" s="11" t="n">
        <f aca="false">IF40*(1+$E$23)*IG38</f>
        <v>0</v>
      </c>
      <c r="IH40" s="11" t="n">
        <f aca="false">IG40*(1+$E$23)*IH38</f>
        <v>0</v>
      </c>
      <c r="II40" s="11" t="n">
        <f aca="false">IH40*(1+$E$23)*II38</f>
        <v>0</v>
      </c>
      <c r="IJ40" s="11" t="n">
        <f aca="false">II40*(1+$E$23)*IJ38</f>
        <v>0</v>
      </c>
      <c r="IK40" s="11" t="n">
        <f aca="false">IJ40*(1+$E$23)*IK38</f>
        <v>0</v>
      </c>
      <c r="IL40" s="11" t="n">
        <f aca="false">IK40*(1+$E$23)*IL38</f>
        <v>0</v>
      </c>
      <c r="IM40" s="11" t="n">
        <f aca="false">IL40*(1+$E$23)*IM38</f>
        <v>0</v>
      </c>
      <c r="IN40" s="11" t="n">
        <f aca="false">IM40*(1+$E$23)*IN38</f>
        <v>0</v>
      </c>
      <c r="IO40" s="11" t="n">
        <f aca="false">IN40*(1+$E$23)*IO38</f>
        <v>0</v>
      </c>
      <c r="IP40" s="11" t="n">
        <f aca="false">IO40*(1+$E$23)*IP38</f>
        <v>0</v>
      </c>
      <c r="IQ40" s="11" t="n">
        <f aca="false">IP40*(1+$E$23)*IQ38</f>
        <v>0</v>
      </c>
      <c r="IR40" s="11" t="n">
        <f aca="false">IQ40*(1+$E$23)*IR38</f>
        <v>0</v>
      </c>
      <c r="IS40" s="11" t="n">
        <f aca="false">IR40*(1+$E$23)*IS38</f>
        <v>0</v>
      </c>
      <c r="IT40" s="11" t="n">
        <f aca="false">IS40*(1+$E$23)*IT38</f>
        <v>0</v>
      </c>
      <c r="IU40" s="11" t="n">
        <f aca="false">IT40*(1+$E$23)*IU38</f>
        <v>0</v>
      </c>
      <c r="IV40" s="11" t="n">
        <f aca="false">IU40*(1+$E$23)*IV38</f>
        <v>0</v>
      </c>
    </row>
    <row r="42" customFormat="false" ht="15" hidden="false" customHeight="false" outlineLevel="0" collapsed="false">
      <c r="D42" s="1" t="s">
        <v>106</v>
      </c>
      <c r="F42" s="7" t="n">
        <f aca="false">$F$13</f>
        <v>0.85</v>
      </c>
      <c r="G42" s="7" t="n">
        <f aca="false">$F$13</f>
        <v>0.85</v>
      </c>
      <c r="H42" s="7" t="n">
        <f aca="false">$F$13</f>
        <v>0.85</v>
      </c>
      <c r="I42" s="7" t="n">
        <f aca="false">$F$13</f>
        <v>0.85</v>
      </c>
      <c r="J42" s="7" t="n">
        <f aca="false">$F$13</f>
        <v>0.85</v>
      </c>
      <c r="K42" s="7" t="n">
        <f aca="false">$F$13</f>
        <v>0.85</v>
      </c>
      <c r="L42" s="7" t="n">
        <f aca="false">$F$13</f>
        <v>0.85</v>
      </c>
      <c r="M42" s="7" t="n">
        <f aca="false">$F$13</f>
        <v>0.85</v>
      </c>
      <c r="N42" s="7" t="n">
        <f aca="false">$F$13</f>
        <v>0.85</v>
      </c>
      <c r="O42" s="7" t="n">
        <f aca="false">$F$13</f>
        <v>0.85</v>
      </c>
      <c r="P42" s="7" t="n">
        <f aca="false">$F$13</f>
        <v>0.85</v>
      </c>
      <c r="Q42" s="7" t="n">
        <f aca="false">$F$13</f>
        <v>0.85</v>
      </c>
      <c r="R42" s="7" t="n">
        <f aca="false">$F$13</f>
        <v>0.85</v>
      </c>
      <c r="S42" s="7" t="n">
        <f aca="false">$F$13</f>
        <v>0.85</v>
      </c>
      <c r="T42" s="7" t="n">
        <f aca="false">$F$13</f>
        <v>0.85</v>
      </c>
      <c r="U42" s="7" t="n">
        <f aca="false">$F$13</f>
        <v>0.85</v>
      </c>
      <c r="V42" s="7" t="n">
        <f aca="false">$F$13</f>
        <v>0.85</v>
      </c>
      <c r="W42" s="7" t="n">
        <f aca="false">$F$13</f>
        <v>0.85</v>
      </c>
      <c r="X42" s="7" t="n">
        <f aca="false">$F$13</f>
        <v>0.85</v>
      </c>
      <c r="Y42" s="7" t="n">
        <f aca="false">$F$13</f>
        <v>0.85</v>
      </c>
      <c r="Z42" s="7" t="n">
        <f aca="false">$F$13</f>
        <v>0.85</v>
      </c>
      <c r="AA42" s="7" t="n">
        <f aca="false">$F$13</f>
        <v>0.85</v>
      </c>
      <c r="AB42" s="7" t="n">
        <f aca="false">$F$13</f>
        <v>0.85</v>
      </c>
      <c r="AC42" s="7" t="n">
        <f aca="false">$F$13</f>
        <v>0.85</v>
      </c>
      <c r="AD42" s="7" t="n">
        <f aca="false">$F$13</f>
        <v>0.85</v>
      </c>
      <c r="AE42" s="7" t="n">
        <f aca="false">$F$13</f>
        <v>0.85</v>
      </c>
      <c r="AF42" s="7" t="n">
        <f aca="false">$F$13</f>
        <v>0.85</v>
      </c>
      <c r="AG42" s="7" t="n">
        <f aca="false">$F$13</f>
        <v>0.85</v>
      </c>
      <c r="AH42" s="7" t="n">
        <f aca="false">$F$13</f>
        <v>0.85</v>
      </c>
      <c r="AI42" s="7" t="n">
        <f aca="false">$F$13</f>
        <v>0.85</v>
      </c>
      <c r="AJ42" s="7" t="n">
        <f aca="false">$F$13</f>
        <v>0.85</v>
      </c>
      <c r="AK42" s="7" t="n">
        <f aca="false">$F$13</f>
        <v>0.85</v>
      </c>
      <c r="AL42" s="7" t="n">
        <f aca="false">$F$13</f>
        <v>0.85</v>
      </c>
      <c r="AM42" s="7" t="n">
        <f aca="false">$F$13</f>
        <v>0.85</v>
      </c>
      <c r="AN42" s="7" t="n">
        <f aca="false">$F$13</f>
        <v>0.85</v>
      </c>
      <c r="AO42" s="7" t="n">
        <f aca="false">$F$13</f>
        <v>0.85</v>
      </c>
      <c r="AP42" s="7" t="n">
        <f aca="false">$F$13</f>
        <v>0.85</v>
      </c>
      <c r="AQ42" s="7" t="n">
        <f aca="false">$F$13</f>
        <v>0.85</v>
      </c>
      <c r="AR42" s="7" t="n">
        <f aca="false">$F$13</f>
        <v>0.85</v>
      </c>
      <c r="AS42" s="7" t="n">
        <f aca="false">$F$13</f>
        <v>0.85</v>
      </c>
      <c r="AT42" s="7" t="n">
        <f aca="false">$F$13</f>
        <v>0.85</v>
      </c>
      <c r="AU42" s="7" t="n">
        <f aca="false">$F$13</f>
        <v>0.85</v>
      </c>
      <c r="AV42" s="7" t="n">
        <f aca="false">$F$13</f>
        <v>0.85</v>
      </c>
      <c r="AW42" s="7" t="n">
        <f aca="false">$F$13</f>
        <v>0.85</v>
      </c>
      <c r="AX42" s="7" t="n">
        <f aca="false">$F$13</f>
        <v>0.85</v>
      </c>
      <c r="AY42" s="7" t="n">
        <f aca="false">$F$13</f>
        <v>0.85</v>
      </c>
      <c r="AZ42" s="7" t="n">
        <f aca="false">$F$13</f>
        <v>0.85</v>
      </c>
      <c r="BA42" s="7" t="n">
        <f aca="false">$F$13</f>
        <v>0.85</v>
      </c>
      <c r="BB42" s="7" t="n">
        <f aca="false">$F$13</f>
        <v>0.85</v>
      </c>
      <c r="BC42" s="7" t="n">
        <f aca="false">$F$13</f>
        <v>0.85</v>
      </c>
      <c r="BD42" s="7" t="n">
        <f aca="false">$F$13</f>
        <v>0.85</v>
      </c>
      <c r="BE42" s="7" t="n">
        <f aca="false">$F$13</f>
        <v>0.85</v>
      </c>
      <c r="BF42" s="7" t="n">
        <f aca="false">$F$13</f>
        <v>0.85</v>
      </c>
      <c r="BG42" s="7" t="n">
        <f aca="false">$F$13</f>
        <v>0.85</v>
      </c>
      <c r="BH42" s="7" t="n">
        <f aca="false">$F$13</f>
        <v>0.85</v>
      </c>
      <c r="BI42" s="7" t="n">
        <f aca="false">$F$13</f>
        <v>0.85</v>
      </c>
      <c r="BJ42" s="7" t="n">
        <f aca="false">$F$13</f>
        <v>0.85</v>
      </c>
      <c r="BK42" s="7" t="n">
        <f aca="false">$F$13</f>
        <v>0.85</v>
      </c>
      <c r="BL42" s="7" t="n">
        <f aca="false">$F$13</f>
        <v>0.85</v>
      </c>
      <c r="BM42" s="7" t="n">
        <f aca="false">$F$13</f>
        <v>0.85</v>
      </c>
      <c r="BN42" s="7" t="n">
        <f aca="false">$F$13</f>
        <v>0.85</v>
      </c>
      <c r="BO42" s="7" t="n">
        <f aca="false">$F$13</f>
        <v>0.85</v>
      </c>
      <c r="BP42" s="7" t="n">
        <f aca="false">$F$13</f>
        <v>0.85</v>
      </c>
      <c r="BQ42" s="7" t="n">
        <f aca="false">$F$13</f>
        <v>0.85</v>
      </c>
      <c r="BR42" s="7" t="n">
        <f aca="false">$F$13</f>
        <v>0.85</v>
      </c>
      <c r="BS42" s="7" t="n">
        <f aca="false">$F$13</f>
        <v>0.85</v>
      </c>
      <c r="BT42" s="7" t="n">
        <f aca="false">$F$13</f>
        <v>0.85</v>
      </c>
      <c r="BU42" s="7" t="n">
        <f aca="false">$F$13</f>
        <v>0.85</v>
      </c>
      <c r="BV42" s="7" t="n">
        <f aca="false">$F$13</f>
        <v>0.85</v>
      </c>
      <c r="BW42" s="7" t="n">
        <f aca="false">$F$13</f>
        <v>0.85</v>
      </c>
      <c r="BX42" s="7" t="n">
        <f aca="false">$F$13</f>
        <v>0.85</v>
      </c>
      <c r="BY42" s="7" t="n">
        <f aca="false">$F$13</f>
        <v>0.85</v>
      </c>
      <c r="BZ42" s="7" t="n">
        <f aca="false">$F$13</f>
        <v>0.85</v>
      </c>
      <c r="CA42" s="7" t="n">
        <f aca="false">$F$13</f>
        <v>0.85</v>
      </c>
      <c r="CB42" s="7" t="n">
        <f aca="false">$F$13</f>
        <v>0.85</v>
      </c>
      <c r="CC42" s="7" t="n">
        <f aca="false">$F$13</f>
        <v>0.85</v>
      </c>
      <c r="CD42" s="7" t="n">
        <f aca="false">$F$13</f>
        <v>0.85</v>
      </c>
      <c r="CE42" s="7" t="n">
        <f aca="false">$F$13</f>
        <v>0.85</v>
      </c>
      <c r="CF42" s="7" t="n">
        <f aca="false">$F$13</f>
        <v>0.85</v>
      </c>
      <c r="CG42" s="7" t="n">
        <f aca="false">$F$13</f>
        <v>0.85</v>
      </c>
      <c r="CH42" s="7" t="n">
        <f aca="false">$F$13</f>
        <v>0.85</v>
      </c>
      <c r="CI42" s="7" t="n">
        <f aca="false">$F$13</f>
        <v>0.85</v>
      </c>
      <c r="CJ42" s="7" t="n">
        <f aca="false">$F$13</f>
        <v>0.85</v>
      </c>
      <c r="CK42" s="7" t="n">
        <f aca="false">$F$13</f>
        <v>0.85</v>
      </c>
      <c r="CL42" s="7" t="n">
        <f aca="false">$F$13</f>
        <v>0.85</v>
      </c>
      <c r="CM42" s="7" t="n">
        <f aca="false">$F$13</f>
        <v>0.85</v>
      </c>
      <c r="CN42" s="7" t="n">
        <f aca="false">$F$13</f>
        <v>0.85</v>
      </c>
      <c r="CO42" s="7" t="n">
        <f aca="false">$F$13</f>
        <v>0.85</v>
      </c>
      <c r="CP42" s="7" t="n">
        <f aca="false">$F$13</f>
        <v>0.85</v>
      </c>
      <c r="CQ42" s="7" t="n">
        <f aca="false">$F$13</f>
        <v>0.85</v>
      </c>
      <c r="CR42" s="7" t="n">
        <f aca="false">$F$13</f>
        <v>0.85</v>
      </c>
      <c r="CS42" s="7" t="n">
        <f aca="false">$F$13</f>
        <v>0.85</v>
      </c>
      <c r="CT42" s="7" t="n">
        <f aca="false">$F$13</f>
        <v>0.85</v>
      </c>
      <c r="CU42" s="7" t="n">
        <f aca="false">$F$13</f>
        <v>0.85</v>
      </c>
      <c r="CV42" s="7" t="n">
        <f aca="false">$F$13</f>
        <v>0.85</v>
      </c>
      <c r="CW42" s="7" t="n">
        <f aca="false">$F$13</f>
        <v>0.85</v>
      </c>
      <c r="CX42" s="7" t="n">
        <f aca="false">$F$13</f>
        <v>0.85</v>
      </c>
      <c r="CY42" s="7" t="n">
        <f aca="false">$F$13</f>
        <v>0.85</v>
      </c>
      <c r="CZ42" s="7" t="n">
        <f aca="false">$F$13</f>
        <v>0.85</v>
      </c>
      <c r="DA42" s="7" t="n">
        <f aca="false">$F$13</f>
        <v>0.85</v>
      </c>
      <c r="DB42" s="7" t="n">
        <f aca="false">$F$13</f>
        <v>0.85</v>
      </c>
      <c r="DC42" s="7" t="n">
        <f aca="false">$F$13</f>
        <v>0.85</v>
      </c>
      <c r="DD42" s="7" t="n">
        <f aca="false">$F$13</f>
        <v>0.85</v>
      </c>
      <c r="DE42" s="7" t="n">
        <f aca="false">$F$13</f>
        <v>0.85</v>
      </c>
      <c r="DF42" s="7" t="n">
        <f aca="false">$F$13</f>
        <v>0.85</v>
      </c>
      <c r="DG42" s="7" t="n">
        <f aca="false">$F$13</f>
        <v>0.85</v>
      </c>
      <c r="DH42" s="7" t="n">
        <f aca="false">$F$13</f>
        <v>0.85</v>
      </c>
      <c r="DI42" s="7" t="n">
        <f aca="false">$F$13</f>
        <v>0.85</v>
      </c>
      <c r="DJ42" s="7" t="n">
        <f aca="false">$F$13</f>
        <v>0.85</v>
      </c>
      <c r="DK42" s="7" t="n">
        <f aca="false">$F$13</f>
        <v>0.85</v>
      </c>
      <c r="DL42" s="7" t="n">
        <f aca="false">$F$13</f>
        <v>0.85</v>
      </c>
      <c r="DM42" s="7" t="n">
        <f aca="false">$F$13</f>
        <v>0.85</v>
      </c>
      <c r="DN42" s="7" t="n">
        <f aca="false">$F$13</f>
        <v>0.85</v>
      </c>
      <c r="DO42" s="7" t="n">
        <f aca="false">$F$13</f>
        <v>0.85</v>
      </c>
      <c r="DP42" s="7" t="n">
        <f aca="false">$F$13</f>
        <v>0.85</v>
      </c>
      <c r="DQ42" s="7" t="n">
        <f aca="false">$F$13</f>
        <v>0.85</v>
      </c>
      <c r="DR42" s="7" t="n">
        <f aca="false">$F$13</f>
        <v>0.85</v>
      </c>
      <c r="DS42" s="7" t="n">
        <f aca="false">$F$13</f>
        <v>0.85</v>
      </c>
      <c r="DT42" s="7" t="n">
        <f aca="false">$F$13</f>
        <v>0.85</v>
      </c>
      <c r="DU42" s="7" t="n">
        <f aca="false">$F$13</f>
        <v>0.85</v>
      </c>
      <c r="DV42" s="7" t="n">
        <f aca="false">$F$13</f>
        <v>0.85</v>
      </c>
      <c r="DW42" s="7" t="n">
        <f aca="false">$F$13</f>
        <v>0.85</v>
      </c>
      <c r="DX42" s="7" t="n">
        <f aca="false">$F$13</f>
        <v>0.85</v>
      </c>
      <c r="DY42" s="7" t="n">
        <f aca="false">$F$13</f>
        <v>0.85</v>
      </c>
      <c r="DZ42" s="7" t="n">
        <f aca="false">$F$13</f>
        <v>0.85</v>
      </c>
      <c r="EA42" s="7" t="n">
        <f aca="false">$F$13</f>
        <v>0.85</v>
      </c>
      <c r="EB42" s="7" t="n">
        <f aca="false">$F$13</f>
        <v>0.85</v>
      </c>
      <c r="EC42" s="7" t="n">
        <f aca="false">$F$13</f>
        <v>0.85</v>
      </c>
      <c r="ED42" s="7" t="n">
        <f aca="false">$F$13</f>
        <v>0.85</v>
      </c>
      <c r="EE42" s="7" t="n">
        <f aca="false">$F$13</f>
        <v>0.85</v>
      </c>
      <c r="EF42" s="7" t="n">
        <f aca="false">$F$13</f>
        <v>0.85</v>
      </c>
      <c r="EG42" s="7" t="n">
        <f aca="false">$F$13</f>
        <v>0.85</v>
      </c>
      <c r="EH42" s="7" t="n">
        <f aca="false">$F$13</f>
        <v>0.85</v>
      </c>
      <c r="EI42" s="7" t="n">
        <f aca="false">$F$13</f>
        <v>0.85</v>
      </c>
      <c r="EJ42" s="7" t="n">
        <f aca="false">$F$13</f>
        <v>0.85</v>
      </c>
      <c r="EK42" s="7" t="n">
        <f aca="false">$F$13</f>
        <v>0.85</v>
      </c>
      <c r="EL42" s="7" t="n">
        <f aca="false">$F$13</f>
        <v>0.85</v>
      </c>
      <c r="EM42" s="7" t="n">
        <f aca="false">$F$13</f>
        <v>0.85</v>
      </c>
      <c r="EN42" s="7" t="n">
        <f aca="false">$F$13</f>
        <v>0.85</v>
      </c>
      <c r="EO42" s="7" t="n">
        <f aca="false">$F$13</f>
        <v>0.85</v>
      </c>
      <c r="EP42" s="7" t="n">
        <f aca="false">$F$13</f>
        <v>0.85</v>
      </c>
      <c r="EQ42" s="7" t="n">
        <f aca="false">$F$13</f>
        <v>0.85</v>
      </c>
      <c r="ER42" s="7" t="n">
        <f aca="false">$F$13</f>
        <v>0.85</v>
      </c>
      <c r="ES42" s="7" t="n">
        <f aca="false">$F$13</f>
        <v>0.85</v>
      </c>
      <c r="ET42" s="7" t="n">
        <f aca="false">$F$13</f>
        <v>0.85</v>
      </c>
      <c r="EU42" s="7" t="n">
        <f aca="false">$F$13</f>
        <v>0.85</v>
      </c>
      <c r="EV42" s="7" t="n">
        <f aca="false">$F$13</f>
        <v>0.85</v>
      </c>
      <c r="EW42" s="7" t="n">
        <f aca="false">$F$13</f>
        <v>0.85</v>
      </c>
      <c r="EX42" s="7" t="n">
        <f aca="false">$F$13</f>
        <v>0.85</v>
      </c>
      <c r="EY42" s="7" t="n">
        <f aca="false">$F$13</f>
        <v>0.85</v>
      </c>
      <c r="EZ42" s="7" t="n">
        <f aca="false">$F$13</f>
        <v>0.85</v>
      </c>
      <c r="FA42" s="7" t="n">
        <f aca="false">$F$13</f>
        <v>0.85</v>
      </c>
      <c r="FB42" s="7" t="n">
        <f aca="false">$F$13</f>
        <v>0.85</v>
      </c>
      <c r="FC42" s="7" t="n">
        <f aca="false">$F$13</f>
        <v>0.85</v>
      </c>
      <c r="FD42" s="7" t="n">
        <f aca="false">$F$13</f>
        <v>0.85</v>
      </c>
      <c r="FE42" s="7" t="n">
        <f aca="false">$F$13</f>
        <v>0.85</v>
      </c>
      <c r="FF42" s="7" t="n">
        <f aca="false">$F$13</f>
        <v>0.85</v>
      </c>
      <c r="FG42" s="7" t="n">
        <f aca="false">$F$13</f>
        <v>0.85</v>
      </c>
      <c r="FH42" s="7" t="n">
        <f aca="false">$F$13</f>
        <v>0.85</v>
      </c>
      <c r="FI42" s="7" t="n">
        <f aca="false">$F$13</f>
        <v>0.85</v>
      </c>
      <c r="FJ42" s="7" t="n">
        <f aca="false">$F$13</f>
        <v>0.85</v>
      </c>
      <c r="FK42" s="7" t="n">
        <f aca="false">$F$13</f>
        <v>0.85</v>
      </c>
      <c r="FL42" s="7" t="n">
        <f aca="false">$F$13</f>
        <v>0.85</v>
      </c>
      <c r="FM42" s="7" t="n">
        <f aca="false">$F$13</f>
        <v>0.85</v>
      </c>
      <c r="FN42" s="7" t="n">
        <f aca="false">$F$13</f>
        <v>0.85</v>
      </c>
      <c r="FO42" s="7" t="n">
        <f aca="false">$F$13</f>
        <v>0.85</v>
      </c>
      <c r="FP42" s="7" t="n">
        <f aca="false">$F$13</f>
        <v>0.85</v>
      </c>
      <c r="FQ42" s="7" t="n">
        <f aca="false">$F$13</f>
        <v>0.85</v>
      </c>
      <c r="FR42" s="7" t="n">
        <f aca="false">$F$13</f>
        <v>0.85</v>
      </c>
      <c r="FS42" s="7" t="n">
        <f aca="false">$F$13</f>
        <v>0.85</v>
      </c>
      <c r="FT42" s="7" t="n">
        <f aca="false">$F$13</f>
        <v>0.85</v>
      </c>
      <c r="FU42" s="7" t="n">
        <f aca="false">$F$13</f>
        <v>0.85</v>
      </c>
      <c r="FV42" s="7" t="n">
        <f aca="false">$F$13</f>
        <v>0.85</v>
      </c>
      <c r="FW42" s="7" t="n">
        <f aca="false">$F$13</f>
        <v>0.85</v>
      </c>
      <c r="FX42" s="7" t="n">
        <f aca="false">$F$13</f>
        <v>0.85</v>
      </c>
      <c r="FY42" s="7" t="n">
        <f aca="false">$F$13</f>
        <v>0.85</v>
      </c>
      <c r="FZ42" s="7" t="n">
        <f aca="false">$F$13</f>
        <v>0.85</v>
      </c>
      <c r="GA42" s="7" t="n">
        <f aca="false">$F$13</f>
        <v>0.85</v>
      </c>
      <c r="GB42" s="7" t="n">
        <f aca="false">$F$13</f>
        <v>0.85</v>
      </c>
      <c r="GC42" s="7" t="n">
        <f aca="false">$F$13</f>
        <v>0.85</v>
      </c>
      <c r="GD42" s="7" t="n">
        <f aca="false">$F$13</f>
        <v>0.85</v>
      </c>
      <c r="GE42" s="7" t="n">
        <f aca="false">$F$13</f>
        <v>0.85</v>
      </c>
      <c r="GF42" s="7" t="n">
        <f aca="false">$F$13</f>
        <v>0.85</v>
      </c>
      <c r="GG42" s="7" t="n">
        <f aca="false">$F$13</f>
        <v>0.85</v>
      </c>
      <c r="GH42" s="7" t="n">
        <f aca="false">$F$13</f>
        <v>0.85</v>
      </c>
      <c r="GI42" s="7" t="n">
        <f aca="false">$F$13</f>
        <v>0.85</v>
      </c>
      <c r="GJ42" s="7" t="n">
        <f aca="false">$F$13</f>
        <v>0.85</v>
      </c>
      <c r="GK42" s="7" t="n">
        <f aca="false">$F$13</f>
        <v>0.85</v>
      </c>
      <c r="GL42" s="7" t="n">
        <f aca="false">$F$13</f>
        <v>0.85</v>
      </c>
      <c r="GM42" s="7" t="n">
        <f aca="false">$F$13</f>
        <v>0.85</v>
      </c>
      <c r="GN42" s="7" t="n">
        <f aca="false">$F$13</f>
        <v>0.85</v>
      </c>
      <c r="GO42" s="7" t="n">
        <f aca="false">$F$13</f>
        <v>0.85</v>
      </c>
      <c r="GP42" s="7" t="n">
        <f aca="false">$F$13</f>
        <v>0.85</v>
      </c>
      <c r="GQ42" s="7" t="n">
        <f aca="false">$F$13</f>
        <v>0.85</v>
      </c>
      <c r="GR42" s="7" t="n">
        <f aca="false">$F$13</f>
        <v>0.85</v>
      </c>
      <c r="GS42" s="7" t="n">
        <f aca="false">$F$13</f>
        <v>0.85</v>
      </c>
      <c r="GT42" s="7" t="n">
        <f aca="false">$F$13</f>
        <v>0.85</v>
      </c>
      <c r="GU42" s="7" t="n">
        <f aca="false">$F$13</f>
        <v>0.85</v>
      </c>
      <c r="GV42" s="7" t="n">
        <f aca="false">$F$13</f>
        <v>0.85</v>
      </c>
      <c r="GW42" s="7" t="n">
        <f aca="false">$F$13</f>
        <v>0.85</v>
      </c>
      <c r="GX42" s="7" t="n">
        <f aca="false">$F$13</f>
        <v>0.85</v>
      </c>
      <c r="GY42" s="7" t="n">
        <f aca="false">$F$13</f>
        <v>0.85</v>
      </c>
      <c r="GZ42" s="7" t="n">
        <f aca="false">$F$13</f>
        <v>0.85</v>
      </c>
      <c r="HA42" s="7" t="n">
        <f aca="false">$F$13</f>
        <v>0.85</v>
      </c>
      <c r="HB42" s="7" t="n">
        <f aca="false">$F$13</f>
        <v>0.85</v>
      </c>
      <c r="HC42" s="7" t="n">
        <f aca="false">$F$13</f>
        <v>0.85</v>
      </c>
      <c r="HD42" s="7" t="n">
        <f aca="false">$F$13</f>
        <v>0.85</v>
      </c>
      <c r="HE42" s="7" t="n">
        <f aca="false">$F$13</f>
        <v>0.85</v>
      </c>
      <c r="HF42" s="7" t="n">
        <f aca="false">$F$13</f>
        <v>0.85</v>
      </c>
      <c r="HG42" s="7" t="n">
        <f aca="false">$F$13</f>
        <v>0.85</v>
      </c>
      <c r="HH42" s="7" t="n">
        <f aca="false">$F$13</f>
        <v>0.85</v>
      </c>
      <c r="HI42" s="7" t="n">
        <f aca="false">$F$13</f>
        <v>0.85</v>
      </c>
      <c r="HJ42" s="7" t="n">
        <f aca="false">$F$13</f>
        <v>0.85</v>
      </c>
      <c r="HK42" s="7" t="n">
        <f aca="false">$F$13</f>
        <v>0.85</v>
      </c>
      <c r="HL42" s="7" t="n">
        <f aca="false">$F$13</f>
        <v>0.85</v>
      </c>
      <c r="HM42" s="7" t="n">
        <f aca="false">$F$13</f>
        <v>0.85</v>
      </c>
      <c r="HN42" s="7" t="n">
        <f aca="false">$F$13</f>
        <v>0.85</v>
      </c>
      <c r="HO42" s="7" t="n">
        <f aca="false">$F$13</f>
        <v>0.85</v>
      </c>
      <c r="HP42" s="7" t="n">
        <f aca="false">$F$13</f>
        <v>0.85</v>
      </c>
      <c r="HQ42" s="7" t="n">
        <f aca="false">$F$13</f>
        <v>0.85</v>
      </c>
      <c r="HR42" s="7" t="n">
        <f aca="false">$F$13</f>
        <v>0.85</v>
      </c>
      <c r="HS42" s="7" t="n">
        <f aca="false">$F$13</f>
        <v>0.85</v>
      </c>
      <c r="HT42" s="7" t="n">
        <f aca="false">$F$13</f>
        <v>0.85</v>
      </c>
      <c r="HU42" s="7" t="n">
        <f aca="false">$F$13</f>
        <v>0.85</v>
      </c>
      <c r="HV42" s="7" t="n">
        <f aca="false">$F$13</f>
        <v>0.85</v>
      </c>
      <c r="HW42" s="7" t="n">
        <f aca="false">$F$13</f>
        <v>0.85</v>
      </c>
      <c r="HX42" s="7" t="n">
        <f aca="false">$F$13</f>
        <v>0.85</v>
      </c>
      <c r="HY42" s="7" t="n">
        <f aca="false">$F$13</f>
        <v>0.85</v>
      </c>
      <c r="HZ42" s="7" t="n">
        <f aca="false">$F$13</f>
        <v>0.85</v>
      </c>
      <c r="IA42" s="7" t="n">
        <f aca="false">$F$13</f>
        <v>0.85</v>
      </c>
      <c r="IB42" s="7" t="n">
        <f aca="false">$F$13</f>
        <v>0.85</v>
      </c>
      <c r="IC42" s="7" t="n">
        <f aca="false">$F$13</f>
        <v>0.85</v>
      </c>
      <c r="ID42" s="7" t="n">
        <f aca="false">$F$13</f>
        <v>0.85</v>
      </c>
      <c r="IE42" s="7" t="n">
        <f aca="false">$F$13</f>
        <v>0.85</v>
      </c>
      <c r="IF42" s="7" t="n">
        <f aca="false">$F$13</f>
        <v>0.85</v>
      </c>
      <c r="IG42" s="7" t="n">
        <f aca="false">$F$13</f>
        <v>0.85</v>
      </c>
      <c r="IH42" s="7" t="n">
        <f aca="false">$F$13</f>
        <v>0.85</v>
      </c>
      <c r="II42" s="7" t="n">
        <f aca="false">$F$13</f>
        <v>0.85</v>
      </c>
      <c r="IJ42" s="7" t="n">
        <f aca="false">$F$13</f>
        <v>0.85</v>
      </c>
      <c r="IK42" s="7" t="n">
        <f aca="false">$F$13</f>
        <v>0.85</v>
      </c>
      <c r="IL42" s="7" t="n">
        <f aca="false">$F$13</f>
        <v>0.85</v>
      </c>
      <c r="IM42" s="7" t="n">
        <f aca="false">$F$13</f>
        <v>0.85</v>
      </c>
      <c r="IN42" s="7" t="n">
        <f aca="false">$F$13</f>
        <v>0.85</v>
      </c>
      <c r="IO42" s="7" t="n">
        <f aca="false">$F$13</f>
        <v>0.85</v>
      </c>
      <c r="IP42" s="7" t="n">
        <f aca="false">$F$13</f>
        <v>0.85</v>
      </c>
      <c r="IQ42" s="7" t="n">
        <f aca="false">$F$13</f>
        <v>0.85</v>
      </c>
      <c r="IR42" s="7" t="n">
        <f aca="false">$F$13</f>
        <v>0.85</v>
      </c>
      <c r="IS42" s="7" t="n">
        <f aca="false">$F$13</f>
        <v>0.85</v>
      </c>
      <c r="IT42" s="7" t="n">
        <f aca="false">$F$13</f>
        <v>0.85</v>
      </c>
      <c r="IU42" s="7" t="n">
        <f aca="false">$F$13</f>
        <v>0.85</v>
      </c>
      <c r="IV42" s="7" t="n">
        <f aca="false">$F$13</f>
        <v>0.85</v>
      </c>
    </row>
    <row r="43" customFormat="false" ht="15" hidden="false" customHeight="false" outlineLevel="0" collapsed="false">
      <c r="D43" s="1" t="s">
        <v>107</v>
      </c>
      <c r="F43" s="11" t="n">
        <f aca="false">F42*F40</f>
        <v>14.1666666666667</v>
      </c>
      <c r="G43" s="11" t="n">
        <f aca="false">G42*G40</f>
        <v>14.1666666666667</v>
      </c>
      <c r="H43" s="11" t="n">
        <f aca="false">H42*H40</f>
        <v>14.1666666666667</v>
      </c>
      <c r="I43" s="11" t="n">
        <f aca="false">I42*I40</f>
        <v>14.1666666666667</v>
      </c>
      <c r="J43" s="11" t="n">
        <f aca="false">J42*J40</f>
        <v>14.1666666666667</v>
      </c>
      <c r="K43" s="11" t="n">
        <f aca="false">K42*K40</f>
        <v>14.1666666666667</v>
      </c>
      <c r="L43" s="11" t="n">
        <f aca="false">L42*L40</f>
        <v>14.1666666666667</v>
      </c>
      <c r="M43" s="11" t="n">
        <f aca="false">M42*M40</f>
        <v>14.1666666666667</v>
      </c>
      <c r="N43" s="11" t="n">
        <f aca="false">N42*N40</f>
        <v>14.1666666666667</v>
      </c>
      <c r="O43" s="11" t="n">
        <f aca="false">O42*O40</f>
        <v>14.1666666666667</v>
      </c>
      <c r="P43" s="11" t="n">
        <f aca="false">P42*P40</f>
        <v>14.1666666666667</v>
      </c>
      <c r="Q43" s="11" t="n">
        <f aca="false">Q42*Q40</f>
        <v>14.1666666666667</v>
      </c>
      <c r="R43" s="11" t="n">
        <f aca="false">R42*R40</f>
        <v>14.1666666666667</v>
      </c>
      <c r="S43" s="11" t="n">
        <f aca="false">S42*S40</f>
        <v>14.1666666666667</v>
      </c>
      <c r="T43" s="11" t="n">
        <f aca="false">T42*T40</f>
        <v>14.1666666666667</v>
      </c>
      <c r="U43" s="11" t="n">
        <f aca="false">U42*U40</f>
        <v>14.1666666666667</v>
      </c>
      <c r="V43" s="11" t="n">
        <f aca="false">V42*V40</f>
        <v>14.1666666666667</v>
      </c>
      <c r="W43" s="11" t="n">
        <f aca="false">W42*W40</f>
        <v>14.1666666666667</v>
      </c>
      <c r="X43" s="11" t="n">
        <f aca="false">X42*X40</f>
        <v>14.1666666666667</v>
      </c>
      <c r="Y43" s="11" t="n">
        <f aca="false">Y42*Y40</f>
        <v>14.1666666666667</v>
      </c>
      <c r="Z43" s="11" t="n">
        <f aca="false">Z42*Z40</f>
        <v>14.1666666666667</v>
      </c>
      <c r="AA43" s="11" t="n">
        <f aca="false">AA42*AA40</f>
        <v>14.1666666666667</v>
      </c>
      <c r="AB43" s="11" t="n">
        <f aca="false">AB42*AB40</f>
        <v>14.1666666666667</v>
      </c>
      <c r="AC43" s="11" t="n">
        <f aca="false">AC42*AC40</f>
        <v>14.1666666666667</v>
      </c>
      <c r="AD43" s="11" t="n">
        <f aca="false">AD42*AD40</f>
        <v>14.1666666666667</v>
      </c>
      <c r="AE43" s="11" t="n">
        <f aca="false">AE42*AE40</f>
        <v>14.1666666666667</v>
      </c>
      <c r="AF43" s="11" t="n">
        <f aca="false">AF42*AF40</f>
        <v>14.1666666666667</v>
      </c>
      <c r="AG43" s="11" t="n">
        <f aca="false">AG42*AG40</f>
        <v>14.1666666666667</v>
      </c>
      <c r="AH43" s="11" t="n">
        <f aca="false">AH42*AH40</f>
        <v>14.1666666666667</v>
      </c>
      <c r="AI43" s="11" t="n">
        <f aca="false">AI42*AI40</f>
        <v>14.1666666666667</v>
      </c>
      <c r="AJ43" s="11" t="n">
        <f aca="false">AJ42*AJ40</f>
        <v>14.1666666666667</v>
      </c>
      <c r="AK43" s="11" t="n">
        <f aca="false">AK42*AK40</f>
        <v>14.1666666666667</v>
      </c>
      <c r="AL43" s="11" t="n">
        <f aca="false">AL42*AL40</f>
        <v>14.1666666666667</v>
      </c>
      <c r="AM43" s="11" t="n">
        <f aca="false">AM42*AM40</f>
        <v>14.1666666666667</v>
      </c>
      <c r="AN43" s="11" t="n">
        <f aca="false">AN42*AN40</f>
        <v>14.1666666666667</v>
      </c>
      <c r="AO43" s="11" t="n">
        <f aca="false">AO42*AO40</f>
        <v>14.1666666666667</v>
      </c>
      <c r="AP43" s="11" t="n">
        <f aca="false">AP42*AP40</f>
        <v>14.1666666666667</v>
      </c>
      <c r="AQ43" s="11" t="n">
        <f aca="false">AQ42*AQ40</f>
        <v>14.1666666666667</v>
      </c>
      <c r="AR43" s="11" t="n">
        <f aca="false">AR42*AR40</f>
        <v>14.1666666666667</v>
      </c>
      <c r="AS43" s="11" t="n">
        <f aca="false">AS42*AS40</f>
        <v>14.1666666666667</v>
      </c>
      <c r="AT43" s="11" t="n">
        <f aca="false">AT42*AT40</f>
        <v>14.1666666666667</v>
      </c>
      <c r="AU43" s="11" t="n">
        <f aca="false">AU42*AU40</f>
        <v>14.1666666666667</v>
      </c>
      <c r="AV43" s="11" t="n">
        <f aca="false">AV42*AV40</f>
        <v>14.1666666666667</v>
      </c>
      <c r="AW43" s="11" t="n">
        <f aca="false">AW42*AW40</f>
        <v>14.1666666666667</v>
      </c>
      <c r="AX43" s="11" t="n">
        <f aca="false">AX42*AX40</f>
        <v>14.1666666666667</v>
      </c>
      <c r="AY43" s="11" t="n">
        <f aca="false">AY42*AY40</f>
        <v>14.1666666666667</v>
      </c>
      <c r="AZ43" s="11" t="n">
        <f aca="false">AZ42*AZ40</f>
        <v>14.1666666666667</v>
      </c>
      <c r="BA43" s="11" t="n">
        <f aca="false">BA42*BA40</f>
        <v>14.1666666666667</v>
      </c>
      <c r="BB43" s="11" t="n">
        <f aca="false">BB42*BB40</f>
        <v>14.1666666666667</v>
      </c>
      <c r="BC43" s="11" t="n">
        <f aca="false">BC42*BC40</f>
        <v>14.1666666666667</v>
      </c>
      <c r="BD43" s="11" t="n">
        <f aca="false">BD42*BD40</f>
        <v>14.1666666666667</v>
      </c>
      <c r="BE43" s="11" t="n">
        <f aca="false">BE42*BE40</f>
        <v>14.1666666666667</v>
      </c>
      <c r="BF43" s="11" t="n">
        <f aca="false">BF42*BF40</f>
        <v>14.1666666666667</v>
      </c>
      <c r="BG43" s="11" t="n">
        <f aca="false">BG42*BG40</f>
        <v>14.1666666666667</v>
      </c>
      <c r="BH43" s="11" t="n">
        <f aca="false">BH42*BH40</f>
        <v>14.1666666666667</v>
      </c>
      <c r="BI43" s="11" t="n">
        <f aca="false">BI42*BI40</f>
        <v>14.1666666666667</v>
      </c>
      <c r="BJ43" s="11" t="n">
        <f aca="false">BJ42*BJ40</f>
        <v>14.1666666666667</v>
      </c>
      <c r="BK43" s="11" t="n">
        <f aca="false">BK42*BK40</f>
        <v>14.1666666666667</v>
      </c>
      <c r="BL43" s="11" t="n">
        <f aca="false">BL42*BL40</f>
        <v>14.1666666666667</v>
      </c>
      <c r="BM43" s="11" t="n">
        <f aca="false">BM42*BM40</f>
        <v>14.1666666666667</v>
      </c>
      <c r="BN43" s="11" t="n">
        <f aca="false">BN42*BN40</f>
        <v>14.1666666666667</v>
      </c>
      <c r="BO43" s="11" t="n">
        <f aca="false">BO42*BO40</f>
        <v>14.1666666666667</v>
      </c>
      <c r="BP43" s="11" t="n">
        <f aca="false">BP42*BP40</f>
        <v>14.1666666666667</v>
      </c>
      <c r="BQ43" s="11" t="n">
        <f aca="false">BQ42*BQ40</f>
        <v>14.1666666666667</v>
      </c>
      <c r="BR43" s="11" t="n">
        <f aca="false">BR42*BR40</f>
        <v>14.1666666666667</v>
      </c>
      <c r="BS43" s="11" t="n">
        <f aca="false">BS42*BS40</f>
        <v>14.1666666666667</v>
      </c>
      <c r="BT43" s="11" t="n">
        <f aca="false">BT42*BT40</f>
        <v>14.1666666666667</v>
      </c>
      <c r="BU43" s="11" t="n">
        <f aca="false">BU42*BU40</f>
        <v>14.1666666666667</v>
      </c>
      <c r="BV43" s="11" t="n">
        <f aca="false">BV42*BV40</f>
        <v>14.1666666666667</v>
      </c>
      <c r="BW43" s="11" t="n">
        <f aca="false">BW42*BW40</f>
        <v>14.1666666666667</v>
      </c>
      <c r="BX43" s="11" t="n">
        <f aca="false">BX42*BX40</f>
        <v>14.1666666666667</v>
      </c>
      <c r="BY43" s="11" t="n">
        <f aca="false">BY42*BY40</f>
        <v>14.1666666666667</v>
      </c>
      <c r="BZ43" s="11" t="n">
        <f aca="false">BZ42*BZ40</f>
        <v>14.1666666666667</v>
      </c>
      <c r="CA43" s="11" t="n">
        <f aca="false">CA42*CA40</f>
        <v>14.1666666666667</v>
      </c>
      <c r="CB43" s="11" t="n">
        <f aca="false">CB42*CB40</f>
        <v>14.1666666666667</v>
      </c>
      <c r="CC43" s="11" t="n">
        <f aca="false">CC42*CC40</f>
        <v>14.1666666666667</v>
      </c>
      <c r="CD43" s="11" t="n">
        <f aca="false">CD42*CD40</f>
        <v>14.1666666666667</v>
      </c>
      <c r="CE43" s="11" t="n">
        <f aca="false">CE42*CE40</f>
        <v>14.1666666666667</v>
      </c>
      <c r="CF43" s="11" t="n">
        <f aca="false">CF42*CF40</f>
        <v>14.1666666666667</v>
      </c>
      <c r="CG43" s="11" t="n">
        <f aca="false">CG42*CG40</f>
        <v>14.1666666666667</v>
      </c>
      <c r="CH43" s="11" t="n">
        <f aca="false">CH42*CH40</f>
        <v>14.1666666666667</v>
      </c>
      <c r="CI43" s="11" t="n">
        <f aca="false">CI42*CI40</f>
        <v>14.1666666666667</v>
      </c>
      <c r="CJ43" s="11" t="n">
        <f aca="false">CJ42*CJ40</f>
        <v>14.1666666666667</v>
      </c>
      <c r="CK43" s="11" t="n">
        <f aca="false">CK42*CK40</f>
        <v>14.1666666666667</v>
      </c>
      <c r="CL43" s="11" t="n">
        <f aca="false">CL42*CL40</f>
        <v>14.1666666666667</v>
      </c>
      <c r="CM43" s="11" t="n">
        <f aca="false">CM42*CM40</f>
        <v>14.1666666666667</v>
      </c>
      <c r="CN43" s="11" t="n">
        <f aca="false">CN42*CN40</f>
        <v>14.1666666666667</v>
      </c>
      <c r="CO43" s="11" t="n">
        <f aca="false">CO42*CO40</f>
        <v>14.1666666666667</v>
      </c>
      <c r="CP43" s="11" t="n">
        <f aca="false">CP42*CP40</f>
        <v>14.1666666666667</v>
      </c>
      <c r="CQ43" s="11" t="n">
        <f aca="false">CQ42*CQ40</f>
        <v>14.1666666666667</v>
      </c>
      <c r="CR43" s="11" t="n">
        <f aca="false">CR42*CR40</f>
        <v>14.1666666666667</v>
      </c>
      <c r="CS43" s="11" t="n">
        <f aca="false">CS42*CS40</f>
        <v>14.1666666666667</v>
      </c>
      <c r="CT43" s="11" t="n">
        <f aca="false">CT42*CT40</f>
        <v>14.1666666666667</v>
      </c>
      <c r="CU43" s="11" t="n">
        <f aca="false">CU42*CU40</f>
        <v>14.1666666666667</v>
      </c>
      <c r="CV43" s="11" t="n">
        <f aca="false">CV42*CV40</f>
        <v>14.1666666666667</v>
      </c>
      <c r="CW43" s="11" t="n">
        <f aca="false">CW42*CW40</f>
        <v>14.1666666666667</v>
      </c>
      <c r="CX43" s="11" t="n">
        <f aca="false">CX42*CX40</f>
        <v>14.1666666666667</v>
      </c>
      <c r="CY43" s="11" t="n">
        <f aca="false">CY42*CY40</f>
        <v>14.1666666666667</v>
      </c>
      <c r="CZ43" s="11" t="n">
        <f aca="false">CZ42*CZ40</f>
        <v>14.1666666666667</v>
      </c>
      <c r="DA43" s="11" t="n">
        <f aca="false">DA42*DA40</f>
        <v>14.1666666666667</v>
      </c>
      <c r="DB43" s="11" t="n">
        <f aca="false">DB42*DB40</f>
        <v>14.1666666666667</v>
      </c>
      <c r="DC43" s="11" t="n">
        <f aca="false">DC42*DC40</f>
        <v>14.1666666666667</v>
      </c>
      <c r="DD43" s="11" t="n">
        <f aca="false">DD42*DD40</f>
        <v>14.1666666666667</v>
      </c>
      <c r="DE43" s="11" t="n">
        <f aca="false">DE42*DE40</f>
        <v>14.1666666666667</v>
      </c>
      <c r="DF43" s="11" t="n">
        <f aca="false">DF42*DF40</f>
        <v>14.1666666666667</v>
      </c>
      <c r="DG43" s="11" t="n">
        <f aca="false">DG42*DG40</f>
        <v>14.1666666666667</v>
      </c>
      <c r="DH43" s="11" t="n">
        <f aca="false">DH42*DH40</f>
        <v>14.1666666666667</v>
      </c>
      <c r="DI43" s="11" t="n">
        <f aca="false">DI42*DI40</f>
        <v>14.1666666666667</v>
      </c>
      <c r="DJ43" s="11" t="n">
        <f aca="false">DJ42*DJ40</f>
        <v>14.1666666666667</v>
      </c>
      <c r="DK43" s="11" t="n">
        <f aca="false">DK42*DK40</f>
        <v>14.1666666666667</v>
      </c>
      <c r="DL43" s="11" t="n">
        <f aca="false">DL42*DL40</f>
        <v>14.1666666666667</v>
      </c>
      <c r="DM43" s="11" t="n">
        <f aca="false">DM42*DM40</f>
        <v>14.1666666666667</v>
      </c>
      <c r="DN43" s="11" t="n">
        <f aca="false">DN42*DN40</f>
        <v>14.1666666666667</v>
      </c>
      <c r="DO43" s="11" t="n">
        <f aca="false">DO42*DO40</f>
        <v>14.1666666666667</v>
      </c>
      <c r="DP43" s="11" t="n">
        <f aca="false">DP42*DP40</f>
        <v>14.1666666666667</v>
      </c>
      <c r="DQ43" s="11" t="n">
        <f aca="false">DQ42*DQ40</f>
        <v>14.1666666666667</v>
      </c>
      <c r="DR43" s="11" t="n">
        <f aca="false">DR42*DR40</f>
        <v>14.1666666666667</v>
      </c>
      <c r="DS43" s="11" t="n">
        <f aca="false">DS42*DS40</f>
        <v>14.1666666666667</v>
      </c>
      <c r="DT43" s="11" t="n">
        <f aca="false">DT42*DT40</f>
        <v>14.1666666666667</v>
      </c>
      <c r="DU43" s="11" t="n">
        <f aca="false">DU42*DU40</f>
        <v>14.1666666666667</v>
      </c>
      <c r="DV43" s="11" t="n">
        <f aca="false">DV42*DV40</f>
        <v>14.1666666666667</v>
      </c>
      <c r="DW43" s="11" t="n">
        <f aca="false">DW42*DW40</f>
        <v>14.1666666666667</v>
      </c>
      <c r="DX43" s="11" t="n">
        <f aca="false">DX42*DX40</f>
        <v>14.1666666666667</v>
      </c>
      <c r="DY43" s="11" t="n">
        <f aca="false">DY42*DY40</f>
        <v>14.1666666666667</v>
      </c>
      <c r="DZ43" s="11" t="n">
        <f aca="false">DZ42*DZ40</f>
        <v>14.1666666666667</v>
      </c>
      <c r="EA43" s="11" t="n">
        <f aca="false">EA42*EA40</f>
        <v>14.1666666666667</v>
      </c>
      <c r="EB43" s="11" t="n">
        <f aca="false">EB42*EB40</f>
        <v>14.1666666666667</v>
      </c>
      <c r="EC43" s="11" t="n">
        <f aca="false">EC42*EC40</f>
        <v>14.1666666666667</v>
      </c>
      <c r="ED43" s="11" t="n">
        <f aca="false">ED42*ED40</f>
        <v>14.1666666666667</v>
      </c>
      <c r="EE43" s="11" t="n">
        <f aca="false">EE42*EE40</f>
        <v>14.1666666666667</v>
      </c>
      <c r="EF43" s="11" t="n">
        <f aca="false">EF42*EF40</f>
        <v>14.1666666666667</v>
      </c>
      <c r="EG43" s="11" t="n">
        <f aca="false">EG42*EG40</f>
        <v>14.1666666666667</v>
      </c>
      <c r="EH43" s="11" t="n">
        <f aca="false">EH42*EH40</f>
        <v>14.1666666666667</v>
      </c>
      <c r="EI43" s="11" t="n">
        <f aca="false">EI42*EI40</f>
        <v>14.1666666666667</v>
      </c>
      <c r="EJ43" s="11" t="n">
        <f aca="false">EJ42*EJ40</f>
        <v>14.1666666666667</v>
      </c>
      <c r="EK43" s="11" t="n">
        <f aca="false">EK42*EK40</f>
        <v>14.1666666666667</v>
      </c>
      <c r="EL43" s="11" t="n">
        <f aca="false">EL42*EL40</f>
        <v>14.1666666666667</v>
      </c>
      <c r="EM43" s="11" t="n">
        <f aca="false">EM42*EM40</f>
        <v>14.1666666666667</v>
      </c>
      <c r="EN43" s="11" t="n">
        <f aca="false">EN42*EN40</f>
        <v>14.1666666666667</v>
      </c>
      <c r="EO43" s="11" t="n">
        <f aca="false">EO42*EO40</f>
        <v>14.1666666666667</v>
      </c>
      <c r="EP43" s="11" t="n">
        <f aca="false">EP42*EP40</f>
        <v>14.1666666666667</v>
      </c>
      <c r="EQ43" s="11" t="n">
        <f aca="false">EQ42*EQ40</f>
        <v>14.1666666666667</v>
      </c>
      <c r="ER43" s="11" t="n">
        <f aca="false">ER42*ER40</f>
        <v>14.1666666666667</v>
      </c>
      <c r="ES43" s="11" t="n">
        <f aca="false">ES42*ES40</f>
        <v>14.1666666666667</v>
      </c>
      <c r="ET43" s="11" t="n">
        <f aca="false">ET42*ET40</f>
        <v>0</v>
      </c>
      <c r="EU43" s="11" t="n">
        <f aca="false">EU42*EU40</f>
        <v>0</v>
      </c>
      <c r="EV43" s="11" t="n">
        <f aca="false">EV42*EV40</f>
        <v>0</v>
      </c>
      <c r="EW43" s="11" t="n">
        <f aca="false">EW42*EW40</f>
        <v>0</v>
      </c>
      <c r="EX43" s="11" t="n">
        <f aca="false">EX42*EX40</f>
        <v>0</v>
      </c>
      <c r="EY43" s="11" t="n">
        <f aca="false">EY42*EY40</f>
        <v>0</v>
      </c>
      <c r="EZ43" s="11" t="n">
        <f aca="false">EZ42*EZ40</f>
        <v>0</v>
      </c>
      <c r="FA43" s="11" t="n">
        <f aca="false">FA42*FA40</f>
        <v>0</v>
      </c>
      <c r="FB43" s="11" t="n">
        <f aca="false">FB42*FB40</f>
        <v>0</v>
      </c>
      <c r="FC43" s="11" t="n">
        <f aca="false">FC42*FC40</f>
        <v>0</v>
      </c>
      <c r="FD43" s="11" t="n">
        <f aca="false">FD42*FD40</f>
        <v>0</v>
      </c>
      <c r="FE43" s="11" t="n">
        <f aca="false">FE42*FE40</f>
        <v>0</v>
      </c>
      <c r="FF43" s="11" t="n">
        <f aca="false">FF42*FF40</f>
        <v>0</v>
      </c>
      <c r="FG43" s="11" t="n">
        <f aca="false">FG42*FG40</f>
        <v>0</v>
      </c>
      <c r="FH43" s="11" t="n">
        <f aca="false">FH42*FH40</f>
        <v>0</v>
      </c>
      <c r="FI43" s="11" t="n">
        <f aca="false">FI42*FI40</f>
        <v>0</v>
      </c>
      <c r="FJ43" s="11" t="n">
        <f aca="false">FJ42*FJ40</f>
        <v>0</v>
      </c>
      <c r="FK43" s="11" t="n">
        <f aca="false">FK42*FK40</f>
        <v>0</v>
      </c>
      <c r="FL43" s="11" t="n">
        <f aca="false">FL42*FL40</f>
        <v>0</v>
      </c>
      <c r="FM43" s="11" t="n">
        <f aca="false">FM42*FM40</f>
        <v>0</v>
      </c>
      <c r="FN43" s="11" t="n">
        <f aca="false">FN42*FN40</f>
        <v>0</v>
      </c>
      <c r="FO43" s="11" t="n">
        <f aca="false">FO42*FO40</f>
        <v>0</v>
      </c>
      <c r="FP43" s="11" t="n">
        <f aca="false">FP42*FP40</f>
        <v>0</v>
      </c>
      <c r="FQ43" s="11" t="n">
        <f aca="false">FQ42*FQ40</f>
        <v>0</v>
      </c>
      <c r="FR43" s="11" t="n">
        <f aca="false">FR42*FR40</f>
        <v>0</v>
      </c>
      <c r="FS43" s="11" t="n">
        <f aca="false">FS42*FS40</f>
        <v>0</v>
      </c>
      <c r="FT43" s="11" t="n">
        <f aca="false">FT42*FT40</f>
        <v>0</v>
      </c>
      <c r="FU43" s="11" t="n">
        <f aca="false">FU42*FU40</f>
        <v>0</v>
      </c>
      <c r="FV43" s="11" t="n">
        <f aca="false">FV42*FV40</f>
        <v>0</v>
      </c>
      <c r="FW43" s="11" t="n">
        <f aca="false">FW42*FW40</f>
        <v>0</v>
      </c>
      <c r="FX43" s="11" t="n">
        <f aca="false">FX42*FX40</f>
        <v>0</v>
      </c>
      <c r="FY43" s="11" t="n">
        <f aca="false">FY42*FY40</f>
        <v>0</v>
      </c>
      <c r="FZ43" s="11" t="n">
        <f aca="false">FZ42*FZ40</f>
        <v>0</v>
      </c>
      <c r="GA43" s="11" t="n">
        <f aca="false">GA42*GA40</f>
        <v>0</v>
      </c>
      <c r="GB43" s="11" t="n">
        <f aca="false">GB42*GB40</f>
        <v>0</v>
      </c>
      <c r="GC43" s="11" t="n">
        <f aca="false">GC42*GC40</f>
        <v>0</v>
      </c>
      <c r="GD43" s="11" t="n">
        <f aca="false">GD42*GD40</f>
        <v>0</v>
      </c>
      <c r="GE43" s="11" t="n">
        <f aca="false">GE42*GE40</f>
        <v>0</v>
      </c>
      <c r="GF43" s="11" t="n">
        <f aca="false">GF42*GF40</f>
        <v>0</v>
      </c>
      <c r="GG43" s="11" t="n">
        <f aca="false">GG42*GG40</f>
        <v>0</v>
      </c>
      <c r="GH43" s="11" t="n">
        <f aca="false">GH42*GH40</f>
        <v>0</v>
      </c>
      <c r="GI43" s="11" t="n">
        <f aca="false">GI42*GI40</f>
        <v>0</v>
      </c>
      <c r="GJ43" s="11" t="n">
        <f aca="false">GJ42*GJ40</f>
        <v>0</v>
      </c>
      <c r="GK43" s="11" t="n">
        <f aca="false">GK42*GK40</f>
        <v>0</v>
      </c>
      <c r="GL43" s="11" t="n">
        <f aca="false">GL42*GL40</f>
        <v>0</v>
      </c>
      <c r="GM43" s="11" t="n">
        <f aca="false">GM42*GM40</f>
        <v>0</v>
      </c>
      <c r="GN43" s="11" t="n">
        <f aca="false">GN42*GN40</f>
        <v>0</v>
      </c>
      <c r="GO43" s="11" t="n">
        <f aca="false">GO42*GO40</f>
        <v>0</v>
      </c>
      <c r="GP43" s="11" t="n">
        <f aca="false">GP42*GP40</f>
        <v>0</v>
      </c>
      <c r="GQ43" s="11" t="n">
        <f aca="false">GQ42*GQ40</f>
        <v>0</v>
      </c>
      <c r="GR43" s="11" t="n">
        <f aca="false">GR42*GR40</f>
        <v>0</v>
      </c>
      <c r="GS43" s="11" t="n">
        <f aca="false">GS42*GS40</f>
        <v>0</v>
      </c>
      <c r="GT43" s="11" t="n">
        <f aca="false">GT42*GT40</f>
        <v>0</v>
      </c>
      <c r="GU43" s="11" t="n">
        <f aca="false">GU42*GU40</f>
        <v>0</v>
      </c>
      <c r="GV43" s="11" t="n">
        <f aca="false">GV42*GV40</f>
        <v>0</v>
      </c>
      <c r="GW43" s="11" t="n">
        <f aca="false">GW42*GW40</f>
        <v>0</v>
      </c>
      <c r="GX43" s="11" t="n">
        <f aca="false">GX42*GX40</f>
        <v>0</v>
      </c>
      <c r="GY43" s="11" t="n">
        <f aca="false">GY42*GY40</f>
        <v>0</v>
      </c>
      <c r="GZ43" s="11" t="n">
        <f aca="false">GZ42*GZ40</f>
        <v>0</v>
      </c>
      <c r="HA43" s="11" t="n">
        <f aca="false">HA42*HA40</f>
        <v>0</v>
      </c>
      <c r="HB43" s="11" t="n">
        <f aca="false">HB42*HB40</f>
        <v>0</v>
      </c>
      <c r="HC43" s="11" t="n">
        <f aca="false">HC42*HC40</f>
        <v>0</v>
      </c>
      <c r="HD43" s="11" t="n">
        <f aca="false">HD42*HD40</f>
        <v>0</v>
      </c>
      <c r="HE43" s="11" t="n">
        <f aca="false">HE42*HE40</f>
        <v>0</v>
      </c>
      <c r="HF43" s="11" t="n">
        <f aca="false">HF42*HF40</f>
        <v>0</v>
      </c>
      <c r="HG43" s="11" t="n">
        <f aca="false">HG42*HG40</f>
        <v>0</v>
      </c>
      <c r="HH43" s="11" t="n">
        <f aca="false">HH42*HH40</f>
        <v>0</v>
      </c>
      <c r="HI43" s="11" t="n">
        <f aca="false">HI42*HI40</f>
        <v>0</v>
      </c>
      <c r="HJ43" s="11" t="n">
        <f aca="false">HJ42*HJ40</f>
        <v>0</v>
      </c>
      <c r="HK43" s="11" t="n">
        <f aca="false">HK42*HK40</f>
        <v>0</v>
      </c>
      <c r="HL43" s="11" t="n">
        <f aca="false">HL42*HL40</f>
        <v>0</v>
      </c>
      <c r="HM43" s="11" t="n">
        <f aca="false">HM42*HM40</f>
        <v>0</v>
      </c>
      <c r="HN43" s="11" t="n">
        <f aca="false">HN42*HN40</f>
        <v>0</v>
      </c>
      <c r="HO43" s="11" t="n">
        <f aca="false">HO42*HO40</f>
        <v>0</v>
      </c>
      <c r="HP43" s="11" t="n">
        <f aca="false">HP42*HP40</f>
        <v>0</v>
      </c>
      <c r="HQ43" s="11" t="n">
        <f aca="false">HQ42*HQ40</f>
        <v>0</v>
      </c>
      <c r="HR43" s="11" t="n">
        <f aca="false">HR42*HR40</f>
        <v>0</v>
      </c>
      <c r="HS43" s="11" t="n">
        <f aca="false">HS42*HS40</f>
        <v>0</v>
      </c>
      <c r="HT43" s="11" t="n">
        <f aca="false">HT42*HT40</f>
        <v>0</v>
      </c>
      <c r="HU43" s="11" t="n">
        <f aca="false">HU42*HU40</f>
        <v>0</v>
      </c>
      <c r="HV43" s="11" t="n">
        <f aca="false">HV42*HV40</f>
        <v>0</v>
      </c>
      <c r="HW43" s="11" t="n">
        <f aca="false">HW42*HW40</f>
        <v>0</v>
      </c>
      <c r="HX43" s="11" t="n">
        <f aca="false">HX42*HX40</f>
        <v>0</v>
      </c>
      <c r="HY43" s="11" t="n">
        <f aca="false">HY42*HY40</f>
        <v>0</v>
      </c>
      <c r="HZ43" s="11" t="n">
        <f aca="false">HZ42*HZ40</f>
        <v>0</v>
      </c>
      <c r="IA43" s="11" t="n">
        <f aca="false">IA42*IA40</f>
        <v>0</v>
      </c>
      <c r="IB43" s="11" t="n">
        <f aca="false">IB42*IB40</f>
        <v>0</v>
      </c>
      <c r="IC43" s="11" t="n">
        <f aca="false">IC42*IC40</f>
        <v>0</v>
      </c>
      <c r="ID43" s="11" t="n">
        <f aca="false">ID42*ID40</f>
        <v>0</v>
      </c>
      <c r="IE43" s="11" t="n">
        <f aca="false">IE42*IE40</f>
        <v>0</v>
      </c>
      <c r="IF43" s="11" t="n">
        <f aca="false">IF42*IF40</f>
        <v>0</v>
      </c>
      <c r="IG43" s="11" t="n">
        <f aca="false">IG42*IG40</f>
        <v>0</v>
      </c>
      <c r="IH43" s="11" t="n">
        <f aca="false">IH42*IH40</f>
        <v>0</v>
      </c>
      <c r="II43" s="11" t="n">
        <f aca="false">II42*II40</f>
        <v>0</v>
      </c>
      <c r="IJ43" s="11" t="n">
        <f aca="false">IJ42*IJ40</f>
        <v>0</v>
      </c>
      <c r="IK43" s="11" t="n">
        <f aca="false">IK42*IK40</f>
        <v>0</v>
      </c>
      <c r="IL43" s="11" t="n">
        <f aca="false">IL42*IL40</f>
        <v>0</v>
      </c>
      <c r="IM43" s="11" t="n">
        <f aca="false">IM42*IM40</f>
        <v>0</v>
      </c>
      <c r="IN43" s="11" t="n">
        <f aca="false">IN42*IN40</f>
        <v>0</v>
      </c>
      <c r="IO43" s="11" t="n">
        <f aca="false">IO42*IO40</f>
        <v>0</v>
      </c>
      <c r="IP43" s="11" t="n">
        <f aca="false">IP42*IP40</f>
        <v>0</v>
      </c>
      <c r="IQ43" s="11" t="n">
        <f aca="false">IQ42*IQ40</f>
        <v>0</v>
      </c>
      <c r="IR43" s="11" t="n">
        <f aca="false">IR42*IR40</f>
        <v>0</v>
      </c>
      <c r="IS43" s="11" t="n">
        <f aca="false">IS42*IS40</f>
        <v>0</v>
      </c>
      <c r="IT43" s="11" t="n">
        <f aca="false">IT42*IT40</f>
        <v>0</v>
      </c>
      <c r="IU43" s="11" t="n">
        <f aca="false">IU42*IU40</f>
        <v>0</v>
      </c>
      <c r="IV43" s="11" t="n">
        <f aca="false">IV42*IV40</f>
        <v>0</v>
      </c>
    </row>
    <row r="44" customFormat="false" ht="15" hidden="false" customHeight="false" outlineLevel="0" collapsed="false">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c r="IU44" s="11"/>
      <c r="IV44" s="11"/>
    </row>
    <row r="45" customFormat="false" ht="15" hidden="false" customHeight="false" outlineLevel="0" collapsed="false">
      <c r="D45" s="1" t="s">
        <v>102</v>
      </c>
      <c r="F45" s="11" t="n">
        <f aca="false">F31-F30+1</f>
        <v>31</v>
      </c>
      <c r="G45" s="11" t="n">
        <f aca="false">G31-G30+1</f>
        <v>29</v>
      </c>
      <c r="H45" s="11" t="n">
        <f aca="false">H31-H30+1</f>
        <v>31</v>
      </c>
      <c r="I45" s="11" t="n">
        <f aca="false">I31-I30+1</f>
        <v>30</v>
      </c>
      <c r="J45" s="11" t="n">
        <f aca="false">J31-J30+1</f>
        <v>31</v>
      </c>
      <c r="K45" s="11" t="n">
        <f aca="false">K31-K30+1</f>
        <v>30</v>
      </c>
      <c r="L45" s="11" t="n">
        <f aca="false">L31-L30+1</f>
        <v>31</v>
      </c>
      <c r="M45" s="11" t="n">
        <f aca="false">M31-M30+1</f>
        <v>31</v>
      </c>
      <c r="N45" s="11" t="n">
        <f aca="false">N31-N30+1</f>
        <v>30</v>
      </c>
      <c r="O45" s="11" t="n">
        <f aca="false">O31-O30+1</f>
        <v>31</v>
      </c>
      <c r="P45" s="11" t="n">
        <f aca="false">P31-P30+1</f>
        <v>30</v>
      </c>
      <c r="Q45" s="11" t="n">
        <f aca="false">Q31-Q30+1</f>
        <v>31</v>
      </c>
      <c r="R45" s="11" t="n">
        <f aca="false">R31-R30+1</f>
        <v>31</v>
      </c>
      <c r="S45" s="11" t="n">
        <f aca="false">S31-S30+1</f>
        <v>28</v>
      </c>
      <c r="T45" s="11" t="n">
        <f aca="false">T31-T30+1</f>
        <v>31</v>
      </c>
      <c r="U45" s="11" t="n">
        <f aca="false">U31-U30+1</f>
        <v>30</v>
      </c>
      <c r="V45" s="11" t="n">
        <f aca="false">V31-V30+1</f>
        <v>31</v>
      </c>
      <c r="W45" s="11" t="n">
        <f aca="false">W31-W30+1</f>
        <v>30</v>
      </c>
      <c r="X45" s="11" t="n">
        <f aca="false">X31-X30+1</f>
        <v>31</v>
      </c>
      <c r="Y45" s="11" t="n">
        <f aca="false">Y31-Y30+1</f>
        <v>31</v>
      </c>
      <c r="Z45" s="11" t="n">
        <f aca="false">Z31-Z30+1</f>
        <v>30</v>
      </c>
      <c r="AA45" s="11" t="n">
        <f aca="false">AA31-AA30+1</f>
        <v>31</v>
      </c>
      <c r="AB45" s="11" t="n">
        <f aca="false">AB31-AB30+1</f>
        <v>30</v>
      </c>
      <c r="AC45" s="11" t="n">
        <f aca="false">AC31-AC30+1</f>
        <v>31</v>
      </c>
      <c r="AD45" s="11" t="n">
        <f aca="false">AD31-AD30+1</f>
        <v>31</v>
      </c>
      <c r="AE45" s="11" t="n">
        <f aca="false">AE31-AE30+1</f>
        <v>28</v>
      </c>
      <c r="AF45" s="11" t="n">
        <f aca="false">AF31-AF30+1</f>
        <v>31</v>
      </c>
      <c r="AG45" s="11" t="n">
        <f aca="false">AG31-AG30+1</f>
        <v>30</v>
      </c>
      <c r="AH45" s="11" t="n">
        <f aca="false">AH31-AH30+1</f>
        <v>31</v>
      </c>
      <c r="AI45" s="11" t="n">
        <f aca="false">AI31-AI30+1</f>
        <v>30</v>
      </c>
      <c r="AJ45" s="11" t="n">
        <f aca="false">AJ31-AJ30+1</f>
        <v>31</v>
      </c>
      <c r="AK45" s="11" t="n">
        <f aca="false">AK31-AK30+1</f>
        <v>31</v>
      </c>
      <c r="AL45" s="11" t="n">
        <f aca="false">AL31-AL30+1</f>
        <v>30</v>
      </c>
      <c r="AM45" s="11" t="n">
        <f aca="false">AM31-AM30+1</f>
        <v>31</v>
      </c>
      <c r="AN45" s="11" t="n">
        <f aca="false">AN31-AN30+1</f>
        <v>30</v>
      </c>
      <c r="AO45" s="11" t="n">
        <f aca="false">AO31-AO30+1</f>
        <v>31</v>
      </c>
      <c r="AP45" s="11" t="n">
        <f aca="false">AP31-AP30+1</f>
        <v>31</v>
      </c>
      <c r="AQ45" s="11" t="n">
        <f aca="false">AQ31-AQ30+1</f>
        <v>28</v>
      </c>
      <c r="AR45" s="11" t="n">
        <f aca="false">AR31-AR30+1</f>
        <v>31</v>
      </c>
      <c r="AS45" s="11" t="n">
        <f aca="false">AS31-AS30+1</f>
        <v>30</v>
      </c>
      <c r="AT45" s="11" t="n">
        <f aca="false">AT31-AT30+1</f>
        <v>31</v>
      </c>
      <c r="AU45" s="11" t="n">
        <f aca="false">AU31-AU30+1</f>
        <v>30</v>
      </c>
      <c r="AV45" s="11" t="n">
        <f aca="false">AV31-AV30+1</f>
        <v>31</v>
      </c>
      <c r="AW45" s="11" t="n">
        <f aca="false">AW31-AW30+1</f>
        <v>31</v>
      </c>
      <c r="AX45" s="11" t="n">
        <f aca="false">AX31-AX30+1</f>
        <v>30</v>
      </c>
      <c r="AY45" s="11" t="n">
        <f aca="false">AY31-AY30+1</f>
        <v>31</v>
      </c>
      <c r="AZ45" s="11" t="n">
        <f aca="false">AZ31-AZ30+1</f>
        <v>30</v>
      </c>
      <c r="BA45" s="11" t="n">
        <f aca="false">BA31-BA30+1</f>
        <v>31</v>
      </c>
      <c r="BB45" s="11" t="n">
        <f aca="false">BB31-BB30+1</f>
        <v>31</v>
      </c>
      <c r="BC45" s="11" t="n">
        <f aca="false">BC31-BC30+1</f>
        <v>29</v>
      </c>
      <c r="BD45" s="11" t="n">
        <f aca="false">BD31-BD30+1</f>
        <v>31</v>
      </c>
      <c r="BE45" s="11" t="n">
        <f aca="false">BE31-BE30+1</f>
        <v>30</v>
      </c>
      <c r="BF45" s="11" t="n">
        <f aca="false">BF31-BF30+1</f>
        <v>31</v>
      </c>
      <c r="BG45" s="11" t="n">
        <f aca="false">BG31-BG30+1</f>
        <v>30</v>
      </c>
      <c r="BH45" s="11" t="n">
        <f aca="false">BH31-BH30+1</f>
        <v>31</v>
      </c>
      <c r="BI45" s="11" t="n">
        <f aca="false">BI31-BI30+1</f>
        <v>31</v>
      </c>
      <c r="BJ45" s="11" t="n">
        <f aca="false">BJ31-BJ30+1</f>
        <v>30</v>
      </c>
      <c r="BK45" s="11" t="n">
        <f aca="false">BK31-BK30+1</f>
        <v>31</v>
      </c>
      <c r="BL45" s="11" t="n">
        <f aca="false">BL31-BL30+1</f>
        <v>30</v>
      </c>
      <c r="BM45" s="11" t="n">
        <f aca="false">BM31-BM30+1</f>
        <v>31</v>
      </c>
      <c r="BN45" s="11" t="n">
        <f aca="false">BN31-BN30+1</f>
        <v>31</v>
      </c>
      <c r="BO45" s="11" t="n">
        <f aca="false">BO31-BO30+1</f>
        <v>28</v>
      </c>
      <c r="BP45" s="11" t="n">
        <f aca="false">BP31-BP30+1</f>
        <v>31</v>
      </c>
      <c r="BQ45" s="11" t="n">
        <f aca="false">BQ31-BQ30+1</f>
        <v>30</v>
      </c>
      <c r="BR45" s="11" t="n">
        <f aca="false">BR31-BR30+1</f>
        <v>31</v>
      </c>
      <c r="BS45" s="11" t="n">
        <f aca="false">BS31-BS30+1</f>
        <v>30</v>
      </c>
      <c r="BT45" s="11" t="n">
        <f aca="false">BT31-BT30+1</f>
        <v>31</v>
      </c>
      <c r="BU45" s="11" t="n">
        <f aca="false">BU31-BU30+1</f>
        <v>31</v>
      </c>
      <c r="BV45" s="11" t="n">
        <f aca="false">BV31-BV30+1</f>
        <v>30</v>
      </c>
      <c r="BW45" s="11" t="n">
        <f aca="false">BW31-BW30+1</f>
        <v>31</v>
      </c>
      <c r="BX45" s="11" t="n">
        <f aca="false">BX31-BX30+1</f>
        <v>30</v>
      </c>
      <c r="BY45" s="11" t="n">
        <f aca="false">BY31-BY30+1</f>
        <v>31</v>
      </c>
      <c r="BZ45" s="11" t="n">
        <f aca="false">BZ31-BZ30+1</f>
        <v>31</v>
      </c>
      <c r="CA45" s="11" t="n">
        <f aca="false">CA31-CA30+1</f>
        <v>28</v>
      </c>
      <c r="CB45" s="11" t="n">
        <f aca="false">CB31-CB30+1</f>
        <v>31</v>
      </c>
      <c r="CC45" s="11" t="n">
        <f aca="false">CC31-CC30+1</f>
        <v>30</v>
      </c>
      <c r="CD45" s="11" t="n">
        <f aca="false">CD31-CD30+1</f>
        <v>31</v>
      </c>
      <c r="CE45" s="11" t="n">
        <f aca="false">CE31-CE30+1</f>
        <v>30</v>
      </c>
      <c r="CF45" s="11" t="n">
        <f aca="false">CF31-CF30+1</f>
        <v>31</v>
      </c>
      <c r="CG45" s="11" t="n">
        <f aca="false">CG31-CG30+1</f>
        <v>31</v>
      </c>
      <c r="CH45" s="11" t="n">
        <f aca="false">CH31-CH30+1</f>
        <v>30</v>
      </c>
      <c r="CI45" s="11" t="n">
        <f aca="false">CI31-CI30+1</f>
        <v>31</v>
      </c>
      <c r="CJ45" s="11" t="n">
        <f aca="false">CJ31-CJ30+1</f>
        <v>30</v>
      </c>
      <c r="CK45" s="11" t="n">
        <f aca="false">CK31-CK30+1</f>
        <v>31</v>
      </c>
      <c r="CL45" s="11" t="n">
        <f aca="false">CL31-CL30+1</f>
        <v>31</v>
      </c>
      <c r="CM45" s="11" t="n">
        <f aca="false">CM31-CM30+1</f>
        <v>28</v>
      </c>
      <c r="CN45" s="11" t="n">
        <f aca="false">CN31-CN30+1</f>
        <v>31</v>
      </c>
      <c r="CO45" s="11" t="n">
        <f aca="false">CO31-CO30+1</f>
        <v>30</v>
      </c>
      <c r="CP45" s="11" t="n">
        <f aca="false">CP31-CP30+1</f>
        <v>31</v>
      </c>
      <c r="CQ45" s="11" t="n">
        <f aca="false">CQ31-CQ30+1</f>
        <v>30</v>
      </c>
      <c r="CR45" s="11" t="n">
        <f aca="false">CR31-CR30+1</f>
        <v>31</v>
      </c>
      <c r="CS45" s="11" t="n">
        <f aca="false">CS31-CS30+1</f>
        <v>31</v>
      </c>
      <c r="CT45" s="11" t="n">
        <f aca="false">CT31-CT30+1</f>
        <v>30</v>
      </c>
      <c r="CU45" s="11" t="n">
        <f aca="false">CU31-CU30+1</f>
        <v>31</v>
      </c>
      <c r="CV45" s="11" t="n">
        <f aca="false">CV31-CV30+1</f>
        <v>30</v>
      </c>
      <c r="CW45" s="11" t="n">
        <f aca="false">CW31-CW30+1</f>
        <v>31</v>
      </c>
      <c r="CX45" s="11" t="n">
        <f aca="false">CX31-CX30+1</f>
        <v>31</v>
      </c>
      <c r="CY45" s="11" t="n">
        <f aca="false">CY31-CY30+1</f>
        <v>29</v>
      </c>
      <c r="CZ45" s="11" t="n">
        <f aca="false">CZ31-CZ30+1</f>
        <v>31</v>
      </c>
      <c r="DA45" s="11" t="n">
        <f aca="false">DA31-DA30+1</f>
        <v>30</v>
      </c>
      <c r="DB45" s="11" t="n">
        <f aca="false">DB31-DB30+1</f>
        <v>31</v>
      </c>
      <c r="DC45" s="11" t="n">
        <f aca="false">DC31-DC30+1</f>
        <v>30</v>
      </c>
      <c r="DD45" s="11" t="n">
        <f aca="false">DD31-DD30+1</f>
        <v>31</v>
      </c>
      <c r="DE45" s="11" t="n">
        <f aca="false">DE31-DE30+1</f>
        <v>31</v>
      </c>
      <c r="DF45" s="11" t="n">
        <f aca="false">DF31-DF30+1</f>
        <v>30</v>
      </c>
      <c r="DG45" s="11" t="n">
        <f aca="false">DG31-DG30+1</f>
        <v>31</v>
      </c>
      <c r="DH45" s="11" t="n">
        <f aca="false">DH31-DH30+1</f>
        <v>30</v>
      </c>
      <c r="DI45" s="11" t="n">
        <f aca="false">DI31-DI30+1</f>
        <v>31</v>
      </c>
      <c r="DJ45" s="11" t="n">
        <f aca="false">DJ31-DJ30+1</f>
        <v>31</v>
      </c>
      <c r="DK45" s="11" t="n">
        <f aca="false">DK31-DK30+1</f>
        <v>28</v>
      </c>
      <c r="DL45" s="11" t="n">
        <f aca="false">DL31-DL30+1</f>
        <v>31</v>
      </c>
      <c r="DM45" s="11" t="n">
        <f aca="false">DM31-DM30+1</f>
        <v>30</v>
      </c>
      <c r="DN45" s="11" t="n">
        <f aca="false">DN31-DN30+1</f>
        <v>31</v>
      </c>
      <c r="DO45" s="11" t="n">
        <f aca="false">DO31-DO30+1</f>
        <v>30</v>
      </c>
      <c r="DP45" s="11" t="n">
        <f aca="false">DP31-DP30+1</f>
        <v>31</v>
      </c>
      <c r="DQ45" s="11" t="n">
        <f aca="false">DQ31-DQ30+1</f>
        <v>31</v>
      </c>
      <c r="DR45" s="11" t="n">
        <f aca="false">DR31-DR30+1</f>
        <v>30</v>
      </c>
      <c r="DS45" s="11" t="n">
        <f aca="false">DS31-DS30+1</f>
        <v>31</v>
      </c>
      <c r="DT45" s="11" t="n">
        <f aca="false">DT31-DT30+1</f>
        <v>30</v>
      </c>
      <c r="DU45" s="11" t="n">
        <f aca="false">DU31-DU30+1</f>
        <v>31</v>
      </c>
      <c r="DV45" s="11" t="n">
        <f aca="false">DV31-DV30+1</f>
        <v>31</v>
      </c>
      <c r="DW45" s="11" t="n">
        <f aca="false">DW31-DW30+1</f>
        <v>28</v>
      </c>
      <c r="DX45" s="11" t="n">
        <f aca="false">DX31-DX30+1</f>
        <v>31</v>
      </c>
      <c r="DY45" s="11" t="n">
        <f aca="false">DY31-DY30+1</f>
        <v>30</v>
      </c>
      <c r="DZ45" s="11" t="n">
        <f aca="false">DZ31-DZ30+1</f>
        <v>31</v>
      </c>
      <c r="EA45" s="11" t="n">
        <f aca="false">EA31-EA30+1</f>
        <v>30</v>
      </c>
      <c r="EB45" s="11" t="n">
        <f aca="false">EB31-EB30+1</f>
        <v>31</v>
      </c>
      <c r="EC45" s="11" t="n">
        <f aca="false">EC31-EC30+1</f>
        <v>31</v>
      </c>
      <c r="ED45" s="11" t="n">
        <f aca="false">ED31-ED30+1</f>
        <v>30</v>
      </c>
      <c r="EE45" s="11" t="n">
        <f aca="false">EE31-EE30+1</f>
        <v>31</v>
      </c>
      <c r="EF45" s="11" t="n">
        <f aca="false">EF31-EF30+1</f>
        <v>30</v>
      </c>
      <c r="EG45" s="11" t="n">
        <f aca="false">EG31-EG30+1</f>
        <v>31</v>
      </c>
      <c r="EH45" s="11" t="n">
        <f aca="false">EH31-EH30+1</f>
        <v>31</v>
      </c>
      <c r="EI45" s="11" t="n">
        <f aca="false">EI31-EI30+1</f>
        <v>28</v>
      </c>
      <c r="EJ45" s="11" t="n">
        <f aca="false">EJ31-EJ30+1</f>
        <v>31</v>
      </c>
      <c r="EK45" s="11" t="n">
        <f aca="false">EK31-EK30+1</f>
        <v>30</v>
      </c>
      <c r="EL45" s="11" t="n">
        <f aca="false">EL31-EL30+1</f>
        <v>31</v>
      </c>
      <c r="EM45" s="11" t="n">
        <f aca="false">EM31-EM30+1</f>
        <v>30</v>
      </c>
      <c r="EN45" s="11" t="n">
        <f aca="false">EN31-EN30+1</f>
        <v>31</v>
      </c>
      <c r="EO45" s="11" t="n">
        <f aca="false">EO31-EO30+1</f>
        <v>31</v>
      </c>
      <c r="EP45" s="11" t="n">
        <f aca="false">EP31-EP30+1</f>
        <v>30</v>
      </c>
      <c r="EQ45" s="11" t="n">
        <f aca="false">EQ31-EQ30+1</f>
        <v>31</v>
      </c>
      <c r="ER45" s="11" t="n">
        <f aca="false">ER31-ER30+1</f>
        <v>30</v>
      </c>
      <c r="ES45" s="11" t="n">
        <f aca="false">ES31-ES30+1</f>
        <v>31</v>
      </c>
      <c r="ET45" s="11" t="n">
        <f aca="false">ET31-ET30+1</f>
        <v>0</v>
      </c>
      <c r="EU45" s="11" t="n">
        <f aca="false">EU31-EU30+1</f>
        <v>0</v>
      </c>
      <c r="EV45" s="11" t="n">
        <f aca="false">EV31-EV30+1</f>
        <v>0</v>
      </c>
      <c r="EW45" s="11" t="n">
        <f aca="false">EW31-EW30+1</f>
        <v>0</v>
      </c>
      <c r="EX45" s="11" t="n">
        <f aca="false">EX31-EX30+1</f>
        <v>0</v>
      </c>
      <c r="EY45" s="11" t="n">
        <f aca="false">EY31-EY30+1</f>
        <v>0</v>
      </c>
      <c r="EZ45" s="11" t="n">
        <f aca="false">EZ31-EZ30+1</f>
        <v>0</v>
      </c>
      <c r="FA45" s="11" t="n">
        <f aca="false">FA31-FA30+1</f>
        <v>0</v>
      </c>
      <c r="FB45" s="11" t="n">
        <f aca="false">FB31-FB30+1</f>
        <v>0</v>
      </c>
      <c r="FC45" s="11" t="n">
        <f aca="false">FC31-FC30+1</f>
        <v>0</v>
      </c>
      <c r="FD45" s="11" t="n">
        <f aca="false">FD31-FD30+1</f>
        <v>0</v>
      </c>
      <c r="FE45" s="11" t="n">
        <f aca="false">FE31-FE30+1</f>
        <v>0</v>
      </c>
      <c r="FF45" s="11" t="n">
        <f aca="false">FF31-FF30+1</f>
        <v>0</v>
      </c>
      <c r="FG45" s="11" t="n">
        <f aca="false">FG31-FG30+1</f>
        <v>0</v>
      </c>
      <c r="FH45" s="11" t="n">
        <f aca="false">FH31-FH30+1</f>
        <v>0</v>
      </c>
      <c r="FI45" s="11" t="n">
        <f aca="false">FI31-FI30+1</f>
        <v>0</v>
      </c>
      <c r="FJ45" s="11" t="n">
        <f aca="false">FJ31-FJ30+1</f>
        <v>0</v>
      </c>
      <c r="FK45" s="11" t="n">
        <f aca="false">FK31-FK30+1</f>
        <v>0</v>
      </c>
      <c r="FL45" s="11" t="n">
        <f aca="false">FL31-FL30+1</f>
        <v>0</v>
      </c>
      <c r="FM45" s="11" t="n">
        <f aca="false">FM31-FM30+1</f>
        <v>0</v>
      </c>
      <c r="FN45" s="11" t="n">
        <f aca="false">FN31-FN30+1</f>
        <v>0</v>
      </c>
      <c r="FO45" s="11" t="n">
        <f aca="false">FO31-FO30+1</f>
        <v>0</v>
      </c>
      <c r="FP45" s="11" t="n">
        <f aca="false">FP31-FP30+1</f>
        <v>0</v>
      </c>
      <c r="FQ45" s="11" t="n">
        <f aca="false">FQ31-FQ30+1</f>
        <v>0</v>
      </c>
      <c r="FR45" s="11" t="n">
        <f aca="false">FR31-FR30+1</f>
        <v>0</v>
      </c>
      <c r="FS45" s="11" t="n">
        <f aca="false">FS31-FS30+1</f>
        <v>0</v>
      </c>
      <c r="FT45" s="11" t="n">
        <f aca="false">FT31-FT30+1</f>
        <v>0</v>
      </c>
      <c r="FU45" s="11" t="n">
        <f aca="false">FU31-FU30+1</f>
        <v>0</v>
      </c>
      <c r="FV45" s="11" t="n">
        <f aca="false">FV31-FV30+1</f>
        <v>0</v>
      </c>
      <c r="FW45" s="11" t="n">
        <f aca="false">FW31-FW30+1</f>
        <v>0</v>
      </c>
      <c r="FX45" s="11" t="n">
        <f aca="false">FX31-FX30+1</f>
        <v>0</v>
      </c>
      <c r="FY45" s="11" t="n">
        <f aca="false">FY31-FY30+1</f>
        <v>0</v>
      </c>
      <c r="FZ45" s="11" t="n">
        <f aca="false">FZ31-FZ30+1</f>
        <v>0</v>
      </c>
      <c r="GA45" s="11" t="n">
        <f aca="false">GA31-GA30+1</f>
        <v>0</v>
      </c>
      <c r="GB45" s="11" t="n">
        <f aca="false">GB31-GB30+1</f>
        <v>0</v>
      </c>
      <c r="GC45" s="11" t="n">
        <f aca="false">GC31-GC30+1</f>
        <v>0</v>
      </c>
      <c r="GD45" s="11" t="n">
        <f aca="false">GD31-GD30+1</f>
        <v>0</v>
      </c>
      <c r="GE45" s="11" t="n">
        <f aca="false">GE31-GE30+1</f>
        <v>0</v>
      </c>
      <c r="GF45" s="11" t="n">
        <f aca="false">GF31-GF30+1</f>
        <v>0</v>
      </c>
      <c r="GG45" s="11" t="n">
        <f aca="false">GG31-GG30+1</f>
        <v>0</v>
      </c>
      <c r="GH45" s="11" t="n">
        <f aca="false">GH31-GH30+1</f>
        <v>0</v>
      </c>
      <c r="GI45" s="11" t="n">
        <f aca="false">GI31-GI30+1</f>
        <v>0</v>
      </c>
      <c r="GJ45" s="11" t="n">
        <f aca="false">GJ31-GJ30+1</f>
        <v>0</v>
      </c>
      <c r="GK45" s="11" t="n">
        <f aca="false">GK31-GK30+1</f>
        <v>0</v>
      </c>
      <c r="GL45" s="11" t="n">
        <f aca="false">GL31-GL30+1</f>
        <v>0</v>
      </c>
      <c r="GM45" s="11" t="n">
        <f aca="false">GM31-GM30+1</f>
        <v>0</v>
      </c>
      <c r="GN45" s="11" t="n">
        <f aca="false">GN31-GN30+1</f>
        <v>0</v>
      </c>
      <c r="GO45" s="11" t="n">
        <f aca="false">GO31-GO30+1</f>
        <v>0</v>
      </c>
      <c r="GP45" s="11" t="n">
        <f aca="false">GP31-GP30+1</f>
        <v>0</v>
      </c>
      <c r="GQ45" s="11" t="n">
        <f aca="false">GQ31-GQ30+1</f>
        <v>0</v>
      </c>
      <c r="GR45" s="11" t="n">
        <f aca="false">GR31-GR30+1</f>
        <v>0</v>
      </c>
      <c r="GS45" s="11" t="n">
        <f aca="false">GS31-GS30+1</f>
        <v>0</v>
      </c>
      <c r="GT45" s="11" t="n">
        <f aca="false">GT31-GT30+1</f>
        <v>0</v>
      </c>
      <c r="GU45" s="11" t="n">
        <f aca="false">GU31-GU30+1</f>
        <v>0</v>
      </c>
      <c r="GV45" s="11" t="n">
        <f aca="false">GV31-GV30+1</f>
        <v>0</v>
      </c>
      <c r="GW45" s="11" t="n">
        <f aca="false">GW31-GW30+1</f>
        <v>0</v>
      </c>
      <c r="GX45" s="11" t="n">
        <f aca="false">GX31-GX30+1</f>
        <v>0</v>
      </c>
      <c r="GY45" s="11" t="n">
        <f aca="false">GY31-GY30+1</f>
        <v>0</v>
      </c>
      <c r="GZ45" s="11" t="n">
        <f aca="false">GZ31-GZ30+1</f>
        <v>0</v>
      </c>
      <c r="HA45" s="11" t="n">
        <f aca="false">HA31-HA30+1</f>
        <v>0</v>
      </c>
      <c r="HB45" s="11" t="n">
        <f aca="false">HB31-HB30+1</f>
        <v>0</v>
      </c>
      <c r="HC45" s="11" t="n">
        <f aca="false">HC31-HC30+1</f>
        <v>0</v>
      </c>
      <c r="HD45" s="11" t="n">
        <f aca="false">HD31-HD30+1</f>
        <v>0</v>
      </c>
      <c r="HE45" s="11" t="n">
        <f aca="false">HE31-HE30+1</f>
        <v>0</v>
      </c>
      <c r="HF45" s="11" t="n">
        <f aca="false">HF31-HF30+1</f>
        <v>0</v>
      </c>
      <c r="HG45" s="11" t="n">
        <f aca="false">HG31-HG30+1</f>
        <v>0</v>
      </c>
      <c r="HH45" s="11" t="n">
        <f aca="false">HH31-HH30+1</f>
        <v>0</v>
      </c>
      <c r="HI45" s="11" t="n">
        <f aca="false">HI31-HI30+1</f>
        <v>0</v>
      </c>
      <c r="HJ45" s="11" t="n">
        <f aca="false">HJ31-HJ30+1</f>
        <v>0</v>
      </c>
      <c r="HK45" s="11" t="n">
        <f aca="false">HK31-HK30+1</f>
        <v>0</v>
      </c>
      <c r="HL45" s="11" t="n">
        <f aca="false">HL31-HL30+1</f>
        <v>0</v>
      </c>
      <c r="HM45" s="11" t="n">
        <f aca="false">HM31-HM30+1</f>
        <v>0</v>
      </c>
      <c r="HN45" s="11" t="n">
        <f aca="false">HN31-HN30+1</f>
        <v>0</v>
      </c>
      <c r="HO45" s="11" t="n">
        <f aca="false">HO31-HO30+1</f>
        <v>0</v>
      </c>
      <c r="HP45" s="11" t="n">
        <f aca="false">HP31-HP30+1</f>
        <v>0</v>
      </c>
      <c r="HQ45" s="11" t="n">
        <f aca="false">HQ31-HQ30+1</f>
        <v>0</v>
      </c>
      <c r="HR45" s="11" t="n">
        <f aca="false">HR31-HR30+1</f>
        <v>0</v>
      </c>
      <c r="HS45" s="11" t="n">
        <f aca="false">HS31-HS30+1</f>
        <v>0</v>
      </c>
      <c r="HT45" s="11" t="n">
        <f aca="false">HT31-HT30+1</f>
        <v>0</v>
      </c>
      <c r="HU45" s="11" t="n">
        <f aca="false">HU31-HU30+1</f>
        <v>0</v>
      </c>
      <c r="HV45" s="11" t="n">
        <f aca="false">HV31-HV30+1</f>
        <v>0</v>
      </c>
      <c r="HW45" s="11" t="n">
        <f aca="false">HW31-HW30+1</f>
        <v>0</v>
      </c>
      <c r="HX45" s="11" t="n">
        <f aca="false">HX31-HX30+1</f>
        <v>0</v>
      </c>
      <c r="HY45" s="11" t="n">
        <f aca="false">HY31-HY30+1</f>
        <v>0</v>
      </c>
      <c r="HZ45" s="11" t="n">
        <f aca="false">HZ31-HZ30+1</f>
        <v>0</v>
      </c>
      <c r="IA45" s="11" t="n">
        <f aca="false">IA31-IA30+1</f>
        <v>0</v>
      </c>
      <c r="IB45" s="11" t="n">
        <f aca="false">IB31-IB30+1</f>
        <v>0</v>
      </c>
      <c r="IC45" s="11" t="n">
        <f aca="false">IC31-IC30+1</f>
        <v>0</v>
      </c>
      <c r="ID45" s="11" t="n">
        <f aca="false">ID31-ID30+1</f>
        <v>0</v>
      </c>
      <c r="IE45" s="11" t="n">
        <f aca="false">IE31-IE30+1</f>
        <v>0</v>
      </c>
      <c r="IF45" s="11" t="n">
        <f aca="false">IF31-IF30+1</f>
        <v>0</v>
      </c>
      <c r="IG45" s="11" t="n">
        <f aca="false">IG31-IG30+1</f>
        <v>0</v>
      </c>
      <c r="IH45" s="11" t="n">
        <f aca="false">IH31-IH30+1</f>
        <v>0</v>
      </c>
      <c r="II45" s="11" t="n">
        <f aca="false">II31-II30+1</f>
        <v>0</v>
      </c>
      <c r="IJ45" s="11" t="n">
        <f aca="false">IJ31-IJ30+1</f>
        <v>0</v>
      </c>
      <c r="IK45" s="11" t="n">
        <f aca="false">IK31-IK30+1</f>
        <v>0</v>
      </c>
      <c r="IL45" s="11" t="n">
        <f aca="false">IL31-IL30+1</f>
        <v>0</v>
      </c>
      <c r="IM45" s="11" t="n">
        <f aca="false">IM31-IM30+1</f>
        <v>0</v>
      </c>
      <c r="IN45" s="11" t="n">
        <f aca="false">IN31-IN30+1</f>
        <v>0</v>
      </c>
      <c r="IO45" s="11" t="n">
        <f aca="false">IO31-IO30+1</f>
        <v>0</v>
      </c>
      <c r="IP45" s="11" t="n">
        <f aca="false">IP31-IP30+1</f>
        <v>0</v>
      </c>
      <c r="IQ45" s="11" t="n">
        <f aca="false">IQ31-IQ30+1</f>
        <v>0</v>
      </c>
      <c r="IR45" s="11" t="n">
        <f aca="false">IR31-IR30+1</f>
        <v>0</v>
      </c>
      <c r="IS45" s="11" t="n">
        <f aca="false">IS31-IS30+1</f>
        <v>0</v>
      </c>
      <c r="IT45" s="11" t="n">
        <f aca="false">IT31-IT30+1</f>
        <v>0</v>
      </c>
      <c r="IU45" s="11" t="n">
        <f aca="false">IU31-IU30+1</f>
        <v>0</v>
      </c>
      <c r="IV45" s="11" t="n">
        <f aca="false">IV31-IV30+1</f>
        <v>0</v>
      </c>
    </row>
    <row r="46" s="15" customFormat="true" ht="15" hidden="false" customHeight="false" outlineLevel="0" collapsed="false">
      <c r="A46" s="18"/>
      <c r="B46" s="18"/>
      <c r="C46" s="1"/>
      <c r="D46" s="1" t="s">
        <v>108</v>
      </c>
      <c r="E46" s="15" t="n">
        <f aca="false">E16</f>
        <v>0.1</v>
      </c>
      <c r="F46" s="15" t="n">
        <f aca="false">E46</f>
        <v>0.1</v>
      </c>
      <c r="G46" s="15" t="n">
        <f aca="false">F46</f>
        <v>0.1</v>
      </c>
      <c r="H46" s="15" t="n">
        <f aca="false">G46</f>
        <v>0.1</v>
      </c>
      <c r="I46" s="15" t="n">
        <f aca="false">H46</f>
        <v>0.1</v>
      </c>
      <c r="J46" s="15" t="n">
        <f aca="false">I46</f>
        <v>0.1</v>
      </c>
      <c r="K46" s="15" t="n">
        <f aca="false">J46</f>
        <v>0.1</v>
      </c>
      <c r="L46" s="15" t="n">
        <f aca="false">K46</f>
        <v>0.1</v>
      </c>
      <c r="M46" s="15" t="n">
        <f aca="false">L46</f>
        <v>0.1</v>
      </c>
      <c r="N46" s="15" t="n">
        <f aca="false">M46</f>
        <v>0.1</v>
      </c>
      <c r="O46" s="15" t="n">
        <f aca="false">N46</f>
        <v>0.1</v>
      </c>
      <c r="P46" s="15" t="n">
        <f aca="false">O46</f>
        <v>0.1</v>
      </c>
      <c r="Q46" s="15" t="n">
        <f aca="false">P46</f>
        <v>0.1</v>
      </c>
      <c r="R46" s="15" t="n">
        <f aca="false">Q46</f>
        <v>0.1</v>
      </c>
      <c r="S46" s="15" t="n">
        <f aca="false">R46</f>
        <v>0.1</v>
      </c>
      <c r="T46" s="15" t="n">
        <f aca="false">S46</f>
        <v>0.1</v>
      </c>
      <c r="U46" s="15" t="n">
        <f aca="false">T46</f>
        <v>0.1</v>
      </c>
      <c r="V46" s="15" t="n">
        <f aca="false">U46</f>
        <v>0.1</v>
      </c>
      <c r="W46" s="15" t="n">
        <f aca="false">V46</f>
        <v>0.1</v>
      </c>
      <c r="X46" s="15" t="n">
        <f aca="false">W46</f>
        <v>0.1</v>
      </c>
      <c r="Y46" s="15" t="n">
        <f aca="false">X46</f>
        <v>0.1</v>
      </c>
      <c r="Z46" s="15" t="n">
        <f aca="false">Y46</f>
        <v>0.1</v>
      </c>
      <c r="AA46" s="15" t="n">
        <f aca="false">Z46</f>
        <v>0.1</v>
      </c>
      <c r="AB46" s="15" t="n">
        <f aca="false">AA46</f>
        <v>0.1</v>
      </c>
      <c r="AC46" s="15" t="n">
        <f aca="false">AB46</f>
        <v>0.1</v>
      </c>
      <c r="AD46" s="15" t="n">
        <f aca="false">AC46</f>
        <v>0.1</v>
      </c>
      <c r="AE46" s="15" t="n">
        <f aca="false">AD46</f>
        <v>0.1</v>
      </c>
      <c r="AF46" s="15" t="n">
        <f aca="false">AE46</f>
        <v>0.1</v>
      </c>
      <c r="AG46" s="15" t="n">
        <f aca="false">AF46</f>
        <v>0.1</v>
      </c>
      <c r="AH46" s="15" t="n">
        <f aca="false">AG46</f>
        <v>0.1</v>
      </c>
      <c r="AI46" s="15" t="n">
        <f aca="false">AH46</f>
        <v>0.1</v>
      </c>
      <c r="AJ46" s="15" t="n">
        <f aca="false">AI46</f>
        <v>0.1</v>
      </c>
      <c r="AK46" s="15" t="n">
        <f aca="false">AJ46</f>
        <v>0.1</v>
      </c>
      <c r="AL46" s="15" t="n">
        <f aca="false">AK46</f>
        <v>0.1</v>
      </c>
      <c r="AM46" s="15" t="n">
        <f aca="false">AL46</f>
        <v>0.1</v>
      </c>
      <c r="AN46" s="15" t="n">
        <f aca="false">AM46</f>
        <v>0.1</v>
      </c>
      <c r="AO46" s="15" t="n">
        <f aca="false">AN46</f>
        <v>0.1</v>
      </c>
      <c r="AP46" s="15" t="n">
        <f aca="false">AO46</f>
        <v>0.1</v>
      </c>
      <c r="AQ46" s="15" t="n">
        <f aca="false">AP46</f>
        <v>0.1</v>
      </c>
      <c r="AR46" s="15" t="n">
        <f aca="false">AQ46</f>
        <v>0.1</v>
      </c>
      <c r="AS46" s="15" t="n">
        <f aca="false">AR46</f>
        <v>0.1</v>
      </c>
      <c r="AT46" s="15" t="n">
        <f aca="false">AS46</f>
        <v>0.1</v>
      </c>
      <c r="AU46" s="15" t="n">
        <f aca="false">AT46</f>
        <v>0.1</v>
      </c>
      <c r="AV46" s="15" t="n">
        <f aca="false">AU46</f>
        <v>0.1</v>
      </c>
      <c r="AW46" s="15" t="n">
        <f aca="false">AV46</f>
        <v>0.1</v>
      </c>
      <c r="AX46" s="15" t="n">
        <f aca="false">AW46</f>
        <v>0.1</v>
      </c>
      <c r="AY46" s="15" t="n">
        <f aca="false">AX46</f>
        <v>0.1</v>
      </c>
      <c r="AZ46" s="15" t="n">
        <f aca="false">AY46</f>
        <v>0.1</v>
      </c>
      <c r="BA46" s="15" t="n">
        <f aca="false">AZ46</f>
        <v>0.1</v>
      </c>
      <c r="BB46" s="15" t="n">
        <f aca="false">BA46</f>
        <v>0.1</v>
      </c>
      <c r="BC46" s="15" t="n">
        <f aca="false">BB46</f>
        <v>0.1</v>
      </c>
      <c r="BD46" s="15" t="n">
        <f aca="false">BC46</f>
        <v>0.1</v>
      </c>
      <c r="BE46" s="15" t="n">
        <f aca="false">BD46</f>
        <v>0.1</v>
      </c>
      <c r="BF46" s="15" t="n">
        <f aca="false">BE46</f>
        <v>0.1</v>
      </c>
      <c r="BG46" s="15" t="n">
        <f aca="false">BF46</f>
        <v>0.1</v>
      </c>
      <c r="BH46" s="15" t="n">
        <f aca="false">BG46</f>
        <v>0.1</v>
      </c>
      <c r="BI46" s="15" t="n">
        <f aca="false">BH46</f>
        <v>0.1</v>
      </c>
      <c r="BJ46" s="15" t="n">
        <f aca="false">BI46</f>
        <v>0.1</v>
      </c>
      <c r="BK46" s="15" t="n">
        <f aca="false">BJ46</f>
        <v>0.1</v>
      </c>
      <c r="BL46" s="15" t="n">
        <f aca="false">BK46</f>
        <v>0.1</v>
      </c>
      <c r="BM46" s="15" t="n">
        <f aca="false">BL46</f>
        <v>0.1</v>
      </c>
      <c r="BN46" s="15" t="n">
        <f aca="false">BM46</f>
        <v>0.1</v>
      </c>
      <c r="BO46" s="15" t="n">
        <f aca="false">BN46</f>
        <v>0.1</v>
      </c>
      <c r="BP46" s="15" t="n">
        <f aca="false">BO46</f>
        <v>0.1</v>
      </c>
      <c r="BQ46" s="15" t="n">
        <f aca="false">BP46</f>
        <v>0.1</v>
      </c>
      <c r="BR46" s="15" t="n">
        <f aca="false">BQ46</f>
        <v>0.1</v>
      </c>
      <c r="BS46" s="15" t="n">
        <f aca="false">BR46</f>
        <v>0.1</v>
      </c>
      <c r="BT46" s="15" t="n">
        <f aca="false">BS46</f>
        <v>0.1</v>
      </c>
      <c r="BU46" s="15" t="n">
        <f aca="false">BT46</f>
        <v>0.1</v>
      </c>
      <c r="BV46" s="15" t="n">
        <f aca="false">BU46</f>
        <v>0.1</v>
      </c>
      <c r="BW46" s="15" t="n">
        <f aca="false">BV46</f>
        <v>0.1</v>
      </c>
      <c r="BX46" s="15" t="n">
        <f aca="false">BW46</f>
        <v>0.1</v>
      </c>
      <c r="BY46" s="15" t="n">
        <f aca="false">BX46</f>
        <v>0.1</v>
      </c>
      <c r="BZ46" s="15" t="n">
        <f aca="false">BY46</f>
        <v>0.1</v>
      </c>
      <c r="CA46" s="15" t="n">
        <f aca="false">BZ46</f>
        <v>0.1</v>
      </c>
      <c r="CB46" s="15" t="n">
        <f aca="false">CA46</f>
        <v>0.1</v>
      </c>
      <c r="CC46" s="15" t="n">
        <f aca="false">CB46</f>
        <v>0.1</v>
      </c>
      <c r="CD46" s="15" t="n">
        <f aca="false">CC46</f>
        <v>0.1</v>
      </c>
      <c r="CE46" s="15" t="n">
        <f aca="false">CD46</f>
        <v>0.1</v>
      </c>
      <c r="CF46" s="15" t="n">
        <f aca="false">CE46</f>
        <v>0.1</v>
      </c>
      <c r="CG46" s="15" t="n">
        <f aca="false">CF46</f>
        <v>0.1</v>
      </c>
      <c r="CH46" s="15" t="n">
        <f aca="false">CG46</f>
        <v>0.1</v>
      </c>
      <c r="CI46" s="15" t="n">
        <f aca="false">CH46</f>
        <v>0.1</v>
      </c>
      <c r="CJ46" s="15" t="n">
        <f aca="false">CI46</f>
        <v>0.1</v>
      </c>
      <c r="CK46" s="15" t="n">
        <f aca="false">CJ46</f>
        <v>0.1</v>
      </c>
      <c r="CL46" s="15" t="n">
        <f aca="false">CK46</f>
        <v>0.1</v>
      </c>
      <c r="CM46" s="15" t="n">
        <f aca="false">CL46</f>
        <v>0.1</v>
      </c>
      <c r="CN46" s="15" t="n">
        <f aca="false">CM46</f>
        <v>0.1</v>
      </c>
      <c r="CO46" s="15" t="n">
        <f aca="false">CN46</f>
        <v>0.1</v>
      </c>
      <c r="CP46" s="15" t="n">
        <f aca="false">CO46</f>
        <v>0.1</v>
      </c>
      <c r="CQ46" s="15" t="n">
        <f aca="false">CP46</f>
        <v>0.1</v>
      </c>
      <c r="CR46" s="15" t="n">
        <f aca="false">CQ46</f>
        <v>0.1</v>
      </c>
      <c r="CS46" s="15" t="n">
        <f aca="false">CR46</f>
        <v>0.1</v>
      </c>
      <c r="CT46" s="15" t="n">
        <f aca="false">CS46</f>
        <v>0.1</v>
      </c>
      <c r="CU46" s="15" t="n">
        <f aca="false">CT46</f>
        <v>0.1</v>
      </c>
      <c r="CV46" s="15" t="n">
        <f aca="false">CU46</f>
        <v>0.1</v>
      </c>
      <c r="CW46" s="15" t="n">
        <f aca="false">CV46</f>
        <v>0.1</v>
      </c>
      <c r="CX46" s="15" t="n">
        <f aca="false">CW46</f>
        <v>0.1</v>
      </c>
      <c r="CY46" s="15" t="n">
        <f aca="false">CX46</f>
        <v>0.1</v>
      </c>
      <c r="CZ46" s="15" t="n">
        <f aca="false">CY46</f>
        <v>0.1</v>
      </c>
      <c r="DA46" s="15" t="n">
        <f aca="false">CZ46</f>
        <v>0.1</v>
      </c>
      <c r="DB46" s="15" t="n">
        <f aca="false">DA46</f>
        <v>0.1</v>
      </c>
      <c r="DC46" s="15" t="n">
        <f aca="false">DB46</f>
        <v>0.1</v>
      </c>
      <c r="DD46" s="15" t="n">
        <f aca="false">DC46</f>
        <v>0.1</v>
      </c>
      <c r="DE46" s="15" t="n">
        <f aca="false">DD46</f>
        <v>0.1</v>
      </c>
      <c r="DF46" s="15" t="n">
        <f aca="false">DE46</f>
        <v>0.1</v>
      </c>
      <c r="DG46" s="15" t="n">
        <f aca="false">DF46</f>
        <v>0.1</v>
      </c>
      <c r="DH46" s="15" t="n">
        <f aca="false">DG46</f>
        <v>0.1</v>
      </c>
      <c r="DI46" s="15" t="n">
        <f aca="false">DH46</f>
        <v>0.1</v>
      </c>
      <c r="DJ46" s="15" t="n">
        <f aca="false">DI46</f>
        <v>0.1</v>
      </c>
      <c r="DK46" s="15" t="n">
        <f aca="false">DJ46</f>
        <v>0.1</v>
      </c>
      <c r="DL46" s="15" t="n">
        <f aca="false">DK46</f>
        <v>0.1</v>
      </c>
      <c r="DM46" s="15" t="n">
        <f aca="false">DL46</f>
        <v>0.1</v>
      </c>
      <c r="DN46" s="15" t="n">
        <f aca="false">DM46</f>
        <v>0.1</v>
      </c>
      <c r="DO46" s="15" t="n">
        <f aca="false">DN46</f>
        <v>0.1</v>
      </c>
      <c r="DP46" s="15" t="n">
        <f aca="false">DO46</f>
        <v>0.1</v>
      </c>
      <c r="DQ46" s="15" t="n">
        <f aca="false">DP46</f>
        <v>0.1</v>
      </c>
      <c r="DR46" s="15" t="n">
        <f aca="false">DQ46</f>
        <v>0.1</v>
      </c>
      <c r="DS46" s="15" t="n">
        <f aca="false">DR46</f>
        <v>0.1</v>
      </c>
      <c r="DT46" s="15" t="n">
        <f aca="false">DS46</f>
        <v>0.1</v>
      </c>
      <c r="DU46" s="15" t="n">
        <f aca="false">DT46</f>
        <v>0.1</v>
      </c>
      <c r="DV46" s="15" t="n">
        <f aca="false">DU46</f>
        <v>0.1</v>
      </c>
      <c r="DW46" s="15" t="n">
        <f aca="false">DV46</f>
        <v>0.1</v>
      </c>
      <c r="DX46" s="15" t="n">
        <f aca="false">DW46</f>
        <v>0.1</v>
      </c>
      <c r="DY46" s="15" t="n">
        <f aca="false">DX46</f>
        <v>0.1</v>
      </c>
      <c r="DZ46" s="15" t="n">
        <f aca="false">DY46</f>
        <v>0.1</v>
      </c>
      <c r="EA46" s="15" t="n">
        <f aca="false">DZ46</f>
        <v>0.1</v>
      </c>
      <c r="EB46" s="15" t="n">
        <f aca="false">EA46</f>
        <v>0.1</v>
      </c>
      <c r="EC46" s="15" t="n">
        <f aca="false">EB46</f>
        <v>0.1</v>
      </c>
      <c r="ED46" s="15" t="n">
        <f aca="false">EC46</f>
        <v>0.1</v>
      </c>
      <c r="EE46" s="15" t="n">
        <f aca="false">ED46</f>
        <v>0.1</v>
      </c>
      <c r="EF46" s="15" t="n">
        <f aca="false">EE46</f>
        <v>0.1</v>
      </c>
      <c r="EG46" s="15" t="n">
        <f aca="false">EF46</f>
        <v>0.1</v>
      </c>
      <c r="EH46" s="15" t="n">
        <f aca="false">EG46</f>
        <v>0.1</v>
      </c>
      <c r="EI46" s="15" t="n">
        <f aca="false">EH46</f>
        <v>0.1</v>
      </c>
      <c r="EJ46" s="15" t="n">
        <f aca="false">EI46</f>
        <v>0.1</v>
      </c>
      <c r="EK46" s="15" t="n">
        <f aca="false">EJ46</f>
        <v>0.1</v>
      </c>
      <c r="EL46" s="15" t="n">
        <f aca="false">EK46</f>
        <v>0.1</v>
      </c>
      <c r="EM46" s="15" t="n">
        <f aca="false">EL46</f>
        <v>0.1</v>
      </c>
      <c r="EN46" s="15" t="n">
        <f aca="false">EM46</f>
        <v>0.1</v>
      </c>
      <c r="EO46" s="15" t="n">
        <f aca="false">EN46</f>
        <v>0.1</v>
      </c>
      <c r="EP46" s="15" t="n">
        <f aca="false">EO46</f>
        <v>0.1</v>
      </c>
      <c r="EQ46" s="15" t="n">
        <f aca="false">EP46</f>
        <v>0.1</v>
      </c>
      <c r="ER46" s="15" t="n">
        <f aca="false">EQ46</f>
        <v>0.1</v>
      </c>
      <c r="ES46" s="15" t="n">
        <f aca="false">ER46</f>
        <v>0.1</v>
      </c>
      <c r="ET46" s="15" t="n">
        <f aca="false">ES46</f>
        <v>0.1</v>
      </c>
      <c r="EU46" s="15" t="n">
        <f aca="false">ET46</f>
        <v>0.1</v>
      </c>
      <c r="EV46" s="15" t="n">
        <f aca="false">EU46</f>
        <v>0.1</v>
      </c>
      <c r="EW46" s="15" t="n">
        <f aca="false">EV46</f>
        <v>0.1</v>
      </c>
      <c r="EX46" s="15" t="n">
        <f aca="false">EW46</f>
        <v>0.1</v>
      </c>
      <c r="EY46" s="15" t="n">
        <f aca="false">EX46</f>
        <v>0.1</v>
      </c>
      <c r="EZ46" s="15" t="n">
        <f aca="false">EY46</f>
        <v>0.1</v>
      </c>
      <c r="FA46" s="15" t="n">
        <f aca="false">EZ46</f>
        <v>0.1</v>
      </c>
      <c r="FB46" s="15" t="n">
        <f aca="false">FA46</f>
        <v>0.1</v>
      </c>
      <c r="FC46" s="15" t="n">
        <f aca="false">FB46</f>
        <v>0.1</v>
      </c>
      <c r="FD46" s="15" t="n">
        <f aca="false">FC46</f>
        <v>0.1</v>
      </c>
      <c r="FE46" s="15" t="n">
        <f aca="false">FD46</f>
        <v>0.1</v>
      </c>
      <c r="FF46" s="15" t="n">
        <f aca="false">FE46</f>
        <v>0.1</v>
      </c>
      <c r="FG46" s="15" t="n">
        <f aca="false">FF46</f>
        <v>0.1</v>
      </c>
      <c r="FH46" s="15" t="n">
        <f aca="false">FG46</f>
        <v>0.1</v>
      </c>
      <c r="FI46" s="15" t="n">
        <f aca="false">FH46</f>
        <v>0.1</v>
      </c>
      <c r="FJ46" s="15" t="n">
        <f aca="false">FI46</f>
        <v>0.1</v>
      </c>
      <c r="FK46" s="15" t="n">
        <f aca="false">FJ46</f>
        <v>0.1</v>
      </c>
      <c r="FL46" s="15" t="n">
        <f aca="false">FK46</f>
        <v>0.1</v>
      </c>
      <c r="FM46" s="15" t="n">
        <f aca="false">FL46</f>
        <v>0.1</v>
      </c>
      <c r="FN46" s="15" t="n">
        <f aca="false">FM46</f>
        <v>0.1</v>
      </c>
      <c r="FO46" s="15" t="n">
        <f aca="false">FN46</f>
        <v>0.1</v>
      </c>
      <c r="FP46" s="15" t="n">
        <f aca="false">FO46</f>
        <v>0.1</v>
      </c>
      <c r="FQ46" s="15" t="n">
        <f aca="false">FP46</f>
        <v>0.1</v>
      </c>
      <c r="FR46" s="15" t="n">
        <f aca="false">FQ46</f>
        <v>0.1</v>
      </c>
      <c r="FS46" s="15" t="n">
        <f aca="false">FR46</f>
        <v>0.1</v>
      </c>
      <c r="FT46" s="15" t="n">
        <f aca="false">FS46</f>
        <v>0.1</v>
      </c>
      <c r="FU46" s="15" t="n">
        <f aca="false">FT46</f>
        <v>0.1</v>
      </c>
      <c r="FV46" s="15" t="n">
        <f aca="false">FU46</f>
        <v>0.1</v>
      </c>
      <c r="FW46" s="15" t="n">
        <f aca="false">FV46</f>
        <v>0.1</v>
      </c>
      <c r="FX46" s="15" t="n">
        <f aca="false">FW46</f>
        <v>0.1</v>
      </c>
      <c r="FY46" s="15" t="n">
        <f aca="false">FX46</f>
        <v>0.1</v>
      </c>
      <c r="FZ46" s="15" t="n">
        <f aca="false">FY46</f>
        <v>0.1</v>
      </c>
      <c r="GA46" s="15" t="n">
        <f aca="false">FZ46</f>
        <v>0.1</v>
      </c>
      <c r="GB46" s="15" t="n">
        <f aca="false">GA46</f>
        <v>0.1</v>
      </c>
      <c r="GC46" s="15" t="n">
        <f aca="false">GB46</f>
        <v>0.1</v>
      </c>
      <c r="GD46" s="15" t="n">
        <f aca="false">GC46</f>
        <v>0.1</v>
      </c>
      <c r="GE46" s="15" t="n">
        <f aca="false">GD46</f>
        <v>0.1</v>
      </c>
      <c r="GF46" s="15" t="n">
        <f aca="false">GE46</f>
        <v>0.1</v>
      </c>
      <c r="GG46" s="15" t="n">
        <f aca="false">GF46</f>
        <v>0.1</v>
      </c>
      <c r="GH46" s="15" t="n">
        <f aca="false">GG46</f>
        <v>0.1</v>
      </c>
      <c r="GI46" s="15" t="n">
        <f aca="false">GH46</f>
        <v>0.1</v>
      </c>
      <c r="GJ46" s="15" t="n">
        <f aca="false">GI46</f>
        <v>0.1</v>
      </c>
      <c r="GK46" s="15" t="n">
        <f aca="false">GJ46</f>
        <v>0.1</v>
      </c>
      <c r="GL46" s="15" t="n">
        <f aca="false">GK46</f>
        <v>0.1</v>
      </c>
      <c r="GM46" s="15" t="n">
        <f aca="false">GL46</f>
        <v>0.1</v>
      </c>
      <c r="GN46" s="15" t="n">
        <f aca="false">GM46</f>
        <v>0.1</v>
      </c>
      <c r="GO46" s="15" t="n">
        <f aca="false">GN46</f>
        <v>0.1</v>
      </c>
      <c r="GP46" s="15" t="n">
        <f aca="false">GO46</f>
        <v>0.1</v>
      </c>
      <c r="GQ46" s="15" t="n">
        <f aca="false">GP46</f>
        <v>0.1</v>
      </c>
      <c r="GR46" s="15" t="n">
        <f aca="false">GQ46</f>
        <v>0.1</v>
      </c>
      <c r="GS46" s="15" t="n">
        <f aca="false">GR46</f>
        <v>0.1</v>
      </c>
      <c r="GT46" s="15" t="n">
        <f aca="false">GS46</f>
        <v>0.1</v>
      </c>
      <c r="GU46" s="15" t="n">
        <f aca="false">GT46</f>
        <v>0.1</v>
      </c>
      <c r="GV46" s="15" t="n">
        <f aca="false">GU46</f>
        <v>0.1</v>
      </c>
      <c r="GW46" s="15" t="n">
        <f aca="false">GV46</f>
        <v>0.1</v>
      </c>
      <c r="GX46" s="15" t="n">
        <f aca="false">GW46</f>
        <v>0.1</v>
      </c>
      <c r="GY46" s="15" t="n">
        <f aca="false">GX46</f>
        <v>0.1</v>
      </c>
      <c r="GZ46" s="15" t="n">
        <f aca="false">GY46</f>
        <v>0.1</v>
      </c>
      <c r="HA46" s="15" t="n">
        <f aca="false">GZ46</f>
        <v>0.1</v>
      </c>
      <c r="HB46" s="15" t="n">
        <f aca="false">HA46</f>
        <v>0.1</v>
      </c>
      <c r="HC46" s="15" t="n">
        <f aca="false">HB46</f>
        <v>0.1</v>
      </c>
      <c r="HD46" s="15" t="n">
        <f aca="false">HC46</f>
        <v>0.1</v>
      </c>
      <c r="HE46" s="15" t="n">
        <f aca="false">HD46</f>
        <v>0.1</v>
      </c>
      <c r="HF46" s="15" t="n">
        <f aca="false">HE46</f>
        <v>0.1</v>
      </c>
      <c r="HG46" s="15" t="n">
        <f aca="false">HF46</f>
        <v>0.1</v>
      </c>
      <c r="HH46" s="15" t="n">
        <f aca="false">HG46</f>
        <v>0.1</v>
      </c>
      <c r="HI46" s="15" t="n">
        <f aca="false">HH46</f>
        <v>0.1</v>
      </c>
      <c r="HJ46" s="15" t="n">
        <f aca="false">HI46</f>
        <v>0.1</v>
      </c>
      <c r="HK46" s="15" t="n">
        <f aca="false">HJ46</f>
        <v>0.1</v>
      </c>
      <c r="HL46" s="15" t="n">
        <f aca="false">HK46</f>
        <v>0.1</v>
      </c>
      <c r="HM46" s="15" t="n">
        <f aca="false">HL46</f>
        <v>0.1</v>
      </c>
      <c r="HN46" s="15" t="n">
        <f aca="false">HM46</f>
        <v>0.1</v>
      </c>
      <c r="HO46" s="15" t="n">
        <f aca="false">HN46</f>
        <v>0.1</v>
      </c>
      <c r="HP46" s="15" t="n">
        <f aca="false">HO46</f>
        <v>0.1</v>
      </c>
      <c r="HQ46" s="15" t="n">
        <f aca="false">HP46</f>
        <v>0.1</v>
      </c>
      <c r="HR46" s="15" t="n">
        <f aca="false">HQ46</f>
        <v>0.1</v>
      </c>
      <c r="HS46" s="15" t="n">
        <f aca="false">HR46</f>
        <v>0.1</v>
      </c>
      <c r="HT46" s="15" t="n">
        <f aca="false">HS46</f>
        <v>0.1</v>
      </c>
      <c r="HU46" s="15" t="n">
        <f aca="false">HT46</f>
        <v>0.1</v>
      </c>
      <c r="HV46" s="15" t="n">
        <f aca="false">HU46</f>
        <v>0.1</v>
      </c>
      <c r="HW46" s="15" t="n">
        <f aca="false">HV46</f>
        <v>0.1</v>
      </c>
      <c r="HX46" s="15" t="n">
        <f aca="false">HW46</f>
        <v>0.1</v>
      </c>
      <c r="HY46" s="15" t="n">
        <f aca="false">HX46</f>
        <v>0.1</v>
      </c>
      <c r="HZ46" s="15" t="n">
        <f aca="false">HY46</f>
        <v>0.1</v>
      </c>
      <c r="IA46" s="15" t="n">
        <f aca="false">HZ46</f>
        <v>0.1</v>
      </c>
      <c r="IB46" s="15" t="n">
        <f aca="false">IA46</f>
        <v>0.1</v>
      </c>
      <c r="IC46" s="15" t="n">
        <f aca="false">IB46</f>
        <v>0.1</v>
      </c>
      <c r="ID46" s="15" t="n">
        <f aca="false">IC46</f>
        <v>0.1</v>
      </c>
      <c r="IE46" s="15" t="n">
        <f aca="false">ID46</f>
        <v>0.1</v>
      </c>
      <c r="IF46" s="15" t="n">
        <f aca="false">IE46</f>
        <v>0.1</v>
      </c>
      <c r="IG46" s="15" t="n">
        <f aca="false">IF46</f>
        <v>0.1</v>
      </c>
      <c r="IH46" s="15" t="n">
        <f aca="false">IG46</f>
        <v>0.1</v>
      </c>
      <c r="II46" s="15" t="n">
        <f aca="false">IH46</f>
        <v>0.1</v>
      </c>
      <c r="IJ46" s="15" t="n">
        <f aca="false">II46</f>
        <v>0.1</v>
      </c>
      <c r="IK46" s="15" t="n">
        <f aca="false">IJ46</f>
        <v>0.1</v>
      </c>
      <c r="IL46" s="15" t="n">
        <f aca="false">IK46</f>
        <v>0.1</v>
      </c>
      <c r="IM46" s="15" t="n">
        <f aca="false">IL46</f>
        <v>0.1</v>
      </c>
      <c r="IN46" s="15" t="n">
        <f aca="false">IM46</f>
        <v>0.1</v>
      </c>
      <c r="IO46" s="15" t="n">
        <f aca="false">IN46</f>
        <v>0.1</v>
      </c>
      <c r="IP46" s="15" t="n">
        <f aca="false">IO46</f>
        <v>0.1</v>
      </c>
      <c r="IQ46" s="15" t="n">
        <f aca="false">IP46</f>
        <v>0.1</v>
      </c>
      <c r="IR46" s="15" t="n">
        <f aca="false">IQ46</f>
        <v>0.1</v>
      </c>
      <c r="IS46" s="15" t="n">
        <f aca="false">IR46</f>
        <v>0.1</v>
      </c>
      <c r="IT46" s="15" t="n">
        <f aca="false">IS46</f>
        <v>0.1</v>
      </c>
      <c r="IU46" s="15" t="n">
        <f aca="false">IT46</f>
        <v>0.1</v>
      </c>
      <c r="IV46" s="15" t="n">
        <f aca="false">IU46</f>
        <v>0.1</v>
      </c>
    </row>
    <row r="47" customFormat="false" ht="15" hidden="false" customHeight="false" outlineLevel="0" collapsed="false">
      <c r="D47" s="1" t="s">
        <v>109</v>
      </c>
      <c r="E47" s="6" t="n">
        <f aca="false">(1+$E$16)^(1/12)-1</f>
        <v>0.00797414042890376</v>
      </c>
      <c r="F47" s="6" t="n">
        <f aca="false">(1+F46)^(F45/365)-1</f>
        <v>0.00812768896685401</v>
      </c>
      <c r="G47" s="6" t="n">
        <f aca="false">(1+G46)^(G45/365)-1</f>
        <v>0.00760133419625708</v>
      </c>
      <c r="H47" s="6" t="n">
        <f aca="false">(1+H46)^(H45/365)-1</f>
        <v>0.00812768896685401</v>
      </c>
      <c r="I47" s="6" t="n">
        <f aca="false">(1+I46)^(I45/365)-1</f>
        <v>0.00786447722061889</v>
      </c>
      <c r="J47" s="6" t="n">
        <f aca="false">(1+J46)^(J45/365)-1</f>
        <v>0.00812768896685401</v>
      </c>
      <c r="K47" s="6" t="n">
        <f aca="false">(1+K46)^(K45/365)-1</f>
        <v>0.00786447722061889</v>
      </c>
      <c r="L47" s="6" t="n">
        <f aca="false">(1+L46)^(L45/365)-1</f>
        <v>0.00812768896685401</v>
      </c>
      <c r="M47" s="6" t="n">
        <f aca="false">(1+M46)^(M45/365)-1</f>
        <v>0.00812768896685401</v>
      </c>
      <c r="N47" s="6" t="n">
        <f aca="false">(1+N46)^(N45/365)-1</f>
        <v>0.00786447722061889</v>
      </c>
      <c r="O47" s="6" t="n">
        <f aca="false">(1+O46)^(O45/365)-1</f>
        <v>0.00812768896685401</v>
      </c>
      <c r="P47" s="6" t="n">
        <f aca="false">(1+P46)^(P45/365)-1</f>
        <v>0.00786447722061889</v>
      </c>
      <c r="Q47" s="6" t="n">
        <f aca="false">(1+Q46)^(Q45/365)-1</f>
        <v>0.00812768896685401</v>
      </c>
      <c r="R47" s="6" t="n">
        <f aca="false">(1+R46)^(R45/365)-1</f>
        <v>0.00812768896685401</v>
      </c>
      <c r="S47" s="6" t="n">
        <f aca="false">(1+S46)^(S45/365)-1</f>
        <v>0.00733825987582604</v>
      </c>
      <c r="T47" s="6" t="n">
        <f aca="false">(1+T46)^(T45/365)-1</f>
        <v>0.00812768896685401</v>
      </c>
      <c r="U47" s="6" t="n">
        <f aca="false">(1+U46)^(U45/365)-1</f>
        <v>0.00786447722061889</v>
      </c>
      <c r="V47" s="6" t="n">
        <f aca="false">(1+V46)^(V45/365)-1</f>
        <v>0.00812768896685401</v>
      </c>
      <c r="W47" s="6" t="n">
        <f aca="false">(1+W46)^(W45/365)-1</f>
        <v>0.00786447722061889</v>
      </c>
      <c r="X47" s="6" t="n">
        <f aca="false">(1+X46)^(X45/365)-1</f>
        <v>0.00812768896685401</v>
      </c>
      <c r="Y47" s="6" t="n">
        <f aca="false">(1+Y46)^(Y45/365)-1</f>
        <v>0.00812768896685401</v>
      </c>
      <c r="Z47" s="6" t="n">
        <f aca="false">(1+Z46)^(Z45/365)-1</f>
        <v>0.00786447722061889</v>
      </c>
      <c r="AA47" s="6" t="n">
        <f aca="false">(1+AA46)^(AA45/365)-1</f>
        <v>0.00812768896685401</v>
      </c>
      <c r="AB47" s="6" t="n">
        <f aca="false">(1+AB46)^(AB45/365)-1</f>
        <v>0.00786447722061889</v>
      </c>
      <c r="AC47" s="6" t="n">
        <f aca="false">(1+AC46)^(AC45/365)-1</f>
        <v>0.00812768896685401</v>
      </c>
      <c r="AD47" s="6" t="n">
        <f aca="false">(1+AD46)^(AD45/365)-1</f>
        <v>0.00812768896685401</v>
      </c>
      <c r="AE47" s="6" t="n">
        <f aca="false">(1+AE46)^(AE45/365)-1</f>
        <v>0.00733825987582604</v>
      </c>
      <c r="AF47" s="6" t="n">
        <f aca="false">(1+AF46)^(AF45/365)-1</f>
        <v>0.00812768896685401</v>
      </c>
      <c r="AG47" s="6" t="n">
        <f aca="false">(1+AG46)^(AG45/365)-1</f>
        <v>0.00786447722061889</v>
      </c>
      <c r="AH47" s="6" t="n">
        <f aca="false">(1+AH46)^(AH45/365)-1</f>
        <v>0.00812768896685401</v>
      </c>
      <c r="AI47" s="6" t="n">
        <f aca="false">(1+AI46)^(AI45/365)-1</f>
        <v>0.00786447722061889</v>
      </c>
      <c r="AJ47" s="6" t="n">
        <f aca="false">(1+AJ46)^(AJ45/365)-1</f>
        <v>0.00812768896685401</v>
      </c>
      <c r="AK47" s="6" t="n">
        <f aca="false">(1+AK46)^(AK45/365)-1</f>
        <v>0.00812768896685401</v>
      </c>
      <c r="AL47" s="6" t="n">
        <f aca="false">(1+AL46)^(AL45/365)-1</f>
        <v>0.00786447722061889</v>
      </c>
      <c r="AM47" s="6" t="n">
        <f aca="false">(1+AM46)^(AM45/365)-1</f>
        <v>0.00812768896685401</v>
      </c>
      <c r="AN47" s="6" t="n">
        <f aca="false">(1+AN46)^(AN45/365)-1</f>
        <v>0.00786447722061889</v>
      </c>
      <c r="AO47" s="6" t="n">
        <f aca="false">(1+AO46)^(AO45/365)-1</f>
        <v>0.00812768896685401</v>
      </c>
      <c r="AP47" s="6" t="n">
        <f aca="false">(1+AP46)^(AP45/365)-1</f>
        <v>0.00812768896685401</v>
      </c>
      <c r="AQ47" s="6" t="n">
        <f aca="false">(1+AQ46)^(AQ45/365)-1</f>
        <v>0.00733825987582604</v>
      </c>
      <c r="AR47" s="6" t="n">
        <f aca="false">(1+AR46)^(AR45/365)-1</f>
        <v>0.00812768896685401</v>
      </c>
      <c r="AS47" s="6" t="n">
        <f aca="false">(1+AS46)^(AS45/365)-1</f>
        <v>0.00786447722061889</v>
      </c>
      <c r="AT47" s="6" t="n">
        <f aca="false">(1+AT46)^(AT45/365)-1</f>
        <v>0.00812768896685401</v>
      </c>
      <c r="AU47" s="6" t="n">
        <f aca="false">(1+AU46)^(AU45/365)-1</f>
        <v>0.00786447722061889</v>
      </c>
      <c r="AV47" s="6" t="n">
        <f aca="false">(1+AV46)^(AV45/365)-1</f>
        <v>0.00812768896685401</v>
      </c>
      <c r="AW47" s="6" t="n">
        <f aca="false">(1+AW46)^(AW45/365)-1</f>
        <v>0.00812768896685401</v>
      </c>
      <c r="AX47" s="6" t="n">
        <f aca="false">(1+AX46)^(AX45/365)-1</f>
        <v>0.00786447722061889</v>
      </c>
      <c r="AY47" s="6" t="n">
        <f aca="false">(1+AY46)^(AY45/365)-1</f>
        <v>0.00812768896685401</v>
      </c>
      <c r="AZ47" s="6" t="n">
        <f aca="false">(1+AZ46)^(AZ45/365)-1</f>
        <v>0.00786447722061889</v>
      </c>
      <c r="BA47" s="6" t="n">
        <f aca="false">(1+BA46)^(BA45/365)-1</f>
        <v>0.00812768896685401</v>
      </c>
      <c r="BB47" s="6" t="n">
        <f aca="false">(1+BB46)^(BB45/365)-1</f>
        <v>0.00812768896685401</v>
      </c>
      <c r="BC47" s="6" t="n">
        <f aca="false">(1+BC46)^(BC45/365)-1</f>
        <v>0.00760133419625708</v>
      </c>
      <c r="BD47" s="6" t="n">
        <f aca="false">(1+BD46)^(BD45/365)-1</f>
        <v>0.00812768896685401</v>
      </c>
      <c r="BE47" s="6" t="n">
        <f aca="false">(1+BE46)^(BE45/365)-1</f>
        <v>0.00786447722061889</v>
      </c>
      <c r="BF47" s="6" t="n">
        <f aca="false">(1+BF46)^(BF45/365)-1</f>
        <v>0.00812768896685401</v>
      </c>
      <c r="BG47" s="6" t="n">
        <f aca="false">(1+BG46)^(BG45/365)-1</f>
        <v>0.00786447722061889</v>
      </c>
      <c r="BH47" s="6" t="n">
        <f aca="false">(1+BH46)^(BH45/365)-1</f>
        <v>0.00812768896685401</v>
      </c>
      <c r="BI47" s="6" t="n">
        <f aca="false">(1+BI46)^(BI45/365)-1</f>
        <v>0.00812768896685401</v>
      </c>
      <c r="BJ47" s="6" t="n">
        <f aca="false">(1+BJ46)^(BJ45/365)-1</f>
        <v>0.00786447722061889</v>
      </c>
      <c r="BK47" s="6" t="n">
        <f aca="false">(1+BK46)^(BK45/365)-1</f>
        <v>0.00812768896685401</v>
      </c>
      <c r="BL47" s="6" t="n">
        <f aca="false">(1+BL46)^(BL45/365)-1</f>
        <v>0.00786447722061889</v>
      </c>
      <c r="BM47" s="6" t="n">
        <f aca="false">(1+BM46)^(BM45/365)-1</f>
        <v>0.00812768896685401</v>
      </c>
      <c r="BN47" s="6" t="n">
        <f aca="false">(1+BN46)^(BN45/365)-1</f>
        <v>0.00812768896685401</v>
      </c>
      <c r="BO47" s="6" t="n">
        <f aca="false">(1+BO46)^(BO45/365)-1</f>
        <v>0.00733825987582604</v>
      </c>
      <c r="BP47" s="6" t="n">
        <f aca="false">(1+BP46)^(BP45/365)-1</f>
        <v>0.00812768896685401</v>
      </c>
      <c r="BQ47" s="6" t="n">
        <f aca="false">(1+BQ46)^(BQ45/365)-1</f>
        <v>0.00786447722061889</v>
      </c>
      <c r="BR47" s="6" t="n">
        <f aca="false">(1+BR46)^(BR45/365)-1</f>
        <v>0.00812768896685401</v>
      </c>
      <c r="BS47" s="6" t="n">
        <f aca="false">(1+BS46)^(BS45/365)-1</f>
        <v>0.00786447722061889</v>
      </c>
      <c r="BT47" s="6" t="n">
        <f aca="false">(1+BT46)^(BT45/365)-1</f>
        <v>0.00812768896685401</v>
      </c>
      <c r="BU47" s="6" t="n">
        <f aca="false">(1+BU46)^(BU45/365)-1</f>
        <v>0.00812768896685401</v>
      </c>
      <c r="BV47" s="6" t="n">
        <f aca="false">(1+BV46)^(BV45/365)-1</f>
        <v>0.00786447722061889</v>
      </c>
      <c r="BW47" s="6" t="n">
        <f aca="false">(1+BW46)^(BW45/365)-1</f>
        <v>0.00812768896685401</v>
      </c>
      <c r="BX47" s="6" t="n">
        <f aca="false">(1+BX46)^(BX45/365)-1</f>
        <v>0.00786447722061889</v>
      </c>
      <c r="BY47" s="6" t="n">
        <f aca="false">(1+BY46)^(BY45/365)-1</f>
        <v>0.00812768896685401</v>
      </c>
      <c r="BZ47" s="6" t="n">
        <f aca="false">(1+BZ46)^(BZ45/365)-1</f>
        <v>0.00812768896685401</v>
      </c>
      <c r="CA47" s="6" t="n">
        <f aca="false">(1+CA46)^(CA45/365)-1</f>
        <v>0.00733825987582604</v>
      </c>
      <c r="CB47" s="6" t="n">
        <f aca="false">(1+CB46)^(CB45/365)-1</f>
        <v>0.00812768896685401</v>
      </c>
      <c r="CC47" s="6" t="n">
        <f aca="false">(1+CC46)^(CC45/365)-1</f>
        <v>0.00786447722061889</v>
      </c>
      <c r="CD47" s="6" t="n">
        <f aca="false">(1+CD46)^(CD45/365)-1</f>
        <v>0.00812768896685401</v>
      </c>
      <c r="CE47" s="6" t="n">
        <f aca="false">(1+CE46)^(CE45/365)-1</f>
        <v>0.00786447722061889</v>
      </c>
      <c r="CF47" s="6" t="n">
        <f aca="false">(1+CF46)^(CF45/365)-1</f>
        <v>0.00812768896685401</v>
      </c>
      <c r="CG47" s="6" t="n">
        <f aca="false">(1+CG46)^(CG45/365)-1</f>
        <v>0.00812768896685401</v>
      </c>
      <c r="CH47" s="6" t="n">
        <f aca="false">(1+CH46)^(CH45/365)-1</f>
        <v>0.00786447722061889</v>
      </c>
      <c r="CI47" s="6" t="n">
        <f aca="false">(1+CI46)^(CI45/365)-1</f>
        <v>0.00812768896685401</v>
      </c>
      <c r="CJ47" s="6" t="n">
        <f aca="false">(1+CJ46)^(CJ45/365)-1</f>
        <v>0.00786447722061889</v>
      </c>
      <c r="CK47" s="6" t="n">
        <f aca="false">(1+CK46)^(CK45/365)-1</f>
        <v>0.00812768896685401</v>
      </c>
      <c r="CL47" s="6" t="n">
        <f aca="false">(1+CL46)^(CL45/365)-1</f>
        <v>0.00812768896685401</v>
      </c>
      <c r="CM47" s="6" t="n">
        <f aca="false">(1+CM46)^(CM45/365)-1</f>
        <v>0.00733825987582604</v>
      </c>
      <c r="CN47" s="6" t="n">
        <f aca="false">(1+CN46)^(CN45/365)-1</f>
        <v>0.00812768896685401</v>
      </c>
      <c r="CO47" s="6" t="n">
        <f aca="false">(1+CO46)^(CO45/365)-1</f>
        <v>0.00786447722061889</v>
      </c>
      <c r="CP47" s="6" t="n">
        <f aca="false">(1+CP46)^(CP45/365)-1</f>
        <v>0.00812768896685401</v>
      </c>
      <c r="CQ47" s="6" t="n">
        <f aca="false">(1+CQ46)^(CQ45/365)-1</f>
        <v>0.00786447722061889</v>
      </c>
      <c r="CR47" s="6" t="n">
        <f aca="false">(1+CR46)^(CR45/365)-1</f>
        <v>0.00812768896685401</v>
      </c>
      <c r="CS47" s="6" t="n">
        <f aca="false">(1+CS46)^(CS45/365)-1</f>
        <v>0.00812768896685401</v>
      </c>
      <c r="CT47" s="6" t="n">
        <f aca="false">(1+CT46)^(CT45/365)-1</f>
        <v>0.00786447722061889</v>
      </c>
      <c r="CU47" s="6" t="n">
        <f aca="false">(1+CU46)^(CU45/365)-1</f>
        <v>0.00812768896685401</v>
      </c>
      <c r="CV47" s="6" t="n">
        <f aca="false">(1+CV46)^(CV45/365)-1</f>
        <v>0.00786447722061889</v>
      </c>
      <c r="CW47" s="6" t="n">
        <f aca="false">(1+CW46)^(CW45/365)-1</f>
        <v>0.00812768896685401</v>
      </c>
      <c r="CX47" s="6" t="n">
        <f aca="false">(1+CX46)^(CX45/365)-1</f>
        <v>0.00812768896685401</v>
      </c>
      <c r="CY47" s="6" t="n">
        <f aca="false">(1+CY46)^(CY45/365)-1</f>
        <v>0.00760133419625708</v>
      </c>
      <c r="CZ47" s="6" t="n">
        <f aca="false">(1+CZ46)^(CZ45/365)-1</f>
        <v>0.00812768896685401</v>
      </c>
      <c r="DA47" s="6" t="n">
        <f aca="false">(1+DA46)^(DA45/365)-1</f>
        <v>0.00786447722061889</v>
      </c>
      <c r="DB47" s="6" t="n">
        <f aca="false">(1+DB46)^(DB45/365)-1</f>
        <v>0.00812768896685401</v>
      </c>
      <c r="DC47" s="6" t="n">
        <f aca="false">(1+DC46)^(DC45/365)-1</f>
        <v>0.00786447722061889</v>
      </c>
      <c r="DD47" s="6" t="n">
        <f aca="false">(1+DD46)^(DD45/365)-1</f>
        <v>0.00812768896685401</v>
      </c>
      <c r="DE47" s="6" t="n">
        <f aca="false">(1+DE46)^(DE45/365)-1</f>
        <v>0.00812768896685401</v>
      </c>
      <c r="DF47" s="6" t="n">
        <f aca="false">(1+DF46)^(DF45/365)-1</f>
        <v>0.00786447722061889</v>
      </c>
      <c r="DG47" s="6" t="n">
        <f aca="false">(1+DG46)^(DG45/365)-1</f>
        <v>0.00812768896685401</v>
      </c>
      <c r="DH47" s="6" t="n">
        <f aca="false">(1+DH46)^(DH45/365)-1</f>
        <v>0.00786447722061889</v>
      </c>
      <c r="DI47" s="6" t="n">
        <f aca="false">(1+DI46)^(DI45/365)-1</f>
        <v>0.00812768896685401</v>
      </c>
      <c r="DJ47" s="6" t="n">
        <f aca="false">(1+DJ46)^(DJ45/365)-1</f>
        <v>0.00812768896685401</v>
      </c>
      <c r="DK47" s="6" t="n">
        <f aca="false">(1+DK46)^(DK45/365)-1</f>
        <v>0.00733825987582604</v>
      </c>
      <c r="DL47" s="6" t="n">
        <f aca="false">(1+DL46)^(DL45/365)-1</f>
        <v>0.00812768896685401</v>
      </c>
      <c r="DM47" s="6" t="n">
        <f aca="false">(1+DM46)^(DM45/365)-1</f>
        <v>0.00786447722061889</v>
      </c>
      <c r="DN47" s="6" t="n">
        <f aca="false">(1+DN46)^(DN45/365)-1</f>
        <v>0.00812768896685401</v>
      </c>
      <c r="DO47" s="6" t="n">
        <f aca="false">(1+DO46)^(DO45/365)-1</f>
        <v>0.00786447722061889</v>
      </c>
      <c r="DP47" s="6" t="n">
        <f aca="false">(1+DP46)^(DP45/365)-1</f>
        <v>0.00812768896685401</v>
      </c>
      <c r="DQ47" s="6" t="n">
        <f aca="false">(1+DQ46)^(DQ45/365)-1</f>
        <v>0.00812768896685401</v>
      </c>
      <c r="DR47" s="6" t="n">
        <f aca="false">(1+DR46)^(DR45/365)-1</f>
        <v>0.00786447722061889</v>
      </c>
      <c r="DS47" s="6" t="n">
        <f aca="false">(1+DS46)^(DS45/365)-1</f>
        <v>0.00812768896685401</v>
      </c>
      <c r="DT47" s="6" t="n">
        <f aca="false">(1+DT46)^(DT45/365)-1</f>
        <v>0.00786447722061889</v>
      </c>
      <c r="DU47" s="6" t="n">
        <f aca="false">(1+DU46)^(DU45/365)-1</f>
        <v>0.00812768896685401</v>
      </c>
      <c r="DV47" s="6" t="n">
        <f aca="false">(1+DV46)^(DV45/365)-1</f>
        <v>0.00812768896685401</v>
      </c>
      <c r="DW47" s="6" t="n">
        <f aca="false">(1+DW46)^(DW45/365)-1</f>
        <v>0.00733825987582604</v>
      </c>
      <c r="DX47" s="6" t="n">
        <f aca="false">(1+DX46)^(DX45/365)-1</f>
        <v>0.00812768896685401</v>
      </c>
      <c r="DY47" s="6" t="n">
        <f aca="false">(1+DY46)^(DY45/365)-1</f>
        <v>0.00786447722061889</v>
      </c>
      <c r="DZ47" s="6" t="n">
        <f aca="false">(1+DZ46)^(DZ45/365)-1</f>
        <v>0.00812768896685401</v>
      </c>
      <c r="EA47" s="6" t="n">
        <f aca="false">(1+EA46)^(EA45/365)-1</f>
        <v>0.00786447722061889</v>
      </c>
      <c r="EB47" s="6" t="n">
        <f aca="false">(1+EB46)^(EB45/365)-1</f>
        <v>0.00812768896685401</v>
      </c>
      <c r="EC47" s="6" t="n">
        <f aca="false">(1+EC46)^(EC45/365)-1</f>
        <v>0.00812768896685401</v>
      </c>
      <c r="ED47" s="6" t="n">
        <f aca="false">(1+ED46)^(ED45/365)-1</f>
        <v>0.00786447722061889</v>
      </c>
      <c r="EE47" s="6" t="n">
        <f aca="false">(1+EE46)^(EE45/365)-1</f>
        <v>0.00812768896685401</v>
      </c>
      <c r="EF47" s="6" t="n">
        <f aca="false">(1+EF46)^(EF45/365)-1</f>
        <v>0.00786447722061889</v>
      </c>
      <c r="EG47" s="6" t="n">
        <f aca="false">(1+EG46)^(EG45/365)-1</f>
        <v>0.00812768896685401</v>
      </c>
      <c r="EH47" s="6" t="n">
        <f aca="false">(1+EH46)^(EH45/365)-1</f>
        <v>0.00812768896685401</v>
      </c>
      <c r="EI47" s="6" t="n">
        <f aca="false">(1+EI46)^(EI45/365)-1</f>
        <v>0.00733825987582604</v>
      </c>
      <c r="EJ47" s="6" t="n">
        <f aca="false">(1+EJ46)^(EJ45/365)-1</f>
        <v>0.00812768896685401</v>
      </c>
      <c r="EK47" s="6" t="n">
        <f aca="false">(1+EK46)^(EK45/365)-1</f>
        <v>0.00786447722061889</v>
      </c>
      <c r="EL47" s="6" t="n">
        <f aca="false">(1+EL46)^(EL45/365)-1</f>
        <v>0.00812768896685401</v>
      </c>
      <c r="EM47" s="6" t="n">
        <f aca="false">(1+EM46)^(EM45/365)-1</f>
        <v>0.00786447722061889</v>
      </c>
      <c r="EN47" s="6" t="n">
        <f aca="false">(1+EN46)^(EN45/365)-1</f>
        <v>0.00812768896685401</v>
      </c>
      <c r="EO47" s="6" t="n">
        <f aca="false">(1+EO46)^(EO45/365)-1</f>
        <v>0.00812768896685401</v>
      </c>
      <c r="EP47" s="6" t="n">
        <f aca="false">(1+EP46)^(EP45/365)-1</f>
        <v>0.00786447722061889</v>
      </c>
      <c r="EQ47" s="6" t="n">
        <f aca="false">(1+EQ46)^(EQ45/365)-1</f>
        <v>0.00812768896685401</v>
      </c>
      <c r="ER47" s="6" t="n">
        <f aca="false">(1+ER46)^(ER45/365)-1</f>
        <v>0.00786447722061889</v>
      </c>
      <c r="ES47" s="6" t="n">
        <f aca="false">(1+ES46)^(ES45/365)-1</f>
        <v>0.00812768896685401</v>
      </c>
      <c r="ET47" s="6" t="n">
        <f aca="false">(1+ET46)^(ET45/365)-1</f>
        <v>0</v>
      </c>
      <c r="EU47" s="6" t="n">
        <f aca="false">(1+EU46)^(EU45/365)-1</f>
        <v>0</v>
      </c>
      <c r="EV47" s="6" t="n">
        <f aca="false">(1+EV46)^(EV45/365)-1</f>
        <v>0</v>
      </c>
      <c r="EW47" s="6" t="n">
        <f aca="false">(1+EW46)^(EW45/365)-1</f>
        <v>0</v>
      </c>
      <c r="EX47" s="6" t="n">
        <f aca="false">(1+EX46)^(EX45/365)-1</f>
        <v>0</v>
      </c>
      <c r="EY47" s="6" t="n">
        <f aca="false">(1+EY46)^(EY45/365)-1</f>
        <v>0</v>
      </c>
      <c r="EZ47" s="6" t="n">
        <f aca="false">(1+EZ46)^(EZ45/365)-1</f>
        <v>0</v>
      </c>
      <c r="FA47" s="6" t="n">
        <f aca="false">(1+FA46)^(FA45/365)-1</f>
        <v>0</v>
      </c>
      <c r="FB47" s="6" t="n">
        <f aca="false">(1+FB46)^(FB45/365)-1</f>
        <v>0</v>
      </c>
      <c r="FC47" s="6" t="n">
        <f aca="false">(1+FC46)^(FC45/365)-1</f>
        <v>0</v>
      </c>
      <c r="FD47" s="6" t="n">
        <f aca="false">(1+FD46)^(FD45/365)-1</f>
        <v>0</v>
      </c>
      <c r="FE47" s="6" t="n">
        <f aca="false">(1+FE46)^(FE45/365)-1</f>
        <v>0</v>
      </c>
      <c r="FF47" s="6" t="n">
        <f aca="false">(1+FF46)^(FF45/365)-1</f>
        <v>0</v>
      </c>
      <c r="FG47" s="6" t="n">
        <f aca="false">(1+FG46)^(FG45/365)-1</f>
        <v>0</v>
      </c>
      <c r="FH47" s="6" t="n">
        <f aca="false">(1+FH46)^(FH45/365)-1</f>
        <v>0</v>
      </c>
      <c r="FI47" s="6" t="n">
        <f aca="false">(1+FI46)^(FI45/365)-1</f>
        <v>0</v>
      </c>
      <c r="FJ47" s="6" t="n">
        <f aca="false">(1+FJ46)^(FJ45/365)-1</f>
        <v>0</v>
      </c>
      <c r="FK47" s="6" t="n">
        <f aca="false">(1+FK46)^(FK45/365)-1</f>
        <v>0</v>
      </c>
      <c r="FL47" s="6" t="n">
        <f aca="false">(1+FL46)^(FL45/365)-1</f>
        <v>0</v>
      </c>
      <c r="FM47" s="6" t="n">
        <f aca="false">(1+FM46)^(FM45/365)-1</f>
        <v>0</v>
      </c>
      <c r="FN47" s="6" t="n">
        <f aca="false">(1+FN46)^(FN45/365)-1</f>
        <v>0</v>
      </c>
      <c r="FO47" s="6" t="n">
        <f aca="false">(1+FO46)^(FO45/365)-1</f>
        <v>0</v>
      </c>
      <c r="FP47" s="6" t="n">
        <f aca="false">(1+FP46)^(FP45/365)-1</f>
        <v>0</v>
      </c>
      <c r="FQ47" s="6" t="n">
        <f aca="false">(1+FQ46)^(FQ45/365)-1</f>
        <v>0</v>
      </c>
      <c r="FR47" s="6" t="n">
        <f aca="false">(1+FR46)^(FR45/365)-1</f>
        <v>0</v>
      </c>
      <c r="FS47" s="6" t="n">
        <f aca="false">(1+FS46)^(FS45/365)-1</f>
        <v>0</v>
      </c>
      <c r="FT47" s="6" t="n">
        <f aca="false">(1+FT46)^(FT45/365)-1</f>
        <v>0</v>
      </c>
      <c r="FU47" s="6" t="n">
        <f aca="false">(1+FU46)^(FU45/365)-1</f>
        <v>0</v>
      </c>
      <c r="FV47" s="6" t="n">
        <f aca="false">(1+FV46)^(FV45/365)-1</f>
        <v>0</v>
      </c>
      <c r="FW47" s="6" t="n">
        <f aca="false">(1+FW46)^(FW45/365)-1</f>
        <v>0</v>
      </c>
      <c r="FX47" s="6" t="n">
        <f aca="false">(1+FX46)^(FX45/365)-1</f>
        <v>0</v>
      </c>
      <c r="FY47" s="6" t="n">
        <f aca="false">(1+FY46)^(FY45/365)-1</f>
        <v>0</v>
      </c>
      <c r="FZ47" s="6" t="n">
        <f aca="false">(1+FZ46)^(FZ45/365)-1</f>
        <v>0</v>
      </c>
      <c r="GA47" s="6" t="n">
        <f aca="false">(1+GA46)^(GA45/365)-1</f>
        <v>0</v>
      </c>
      <c r="GB47" s="6" t="n">
        <f aca="false">(1+GB46)^(GB45/365)-1</f>
        <v>0</v>
      </c>
      <c r="GC47" s="6" t="n">
        <f aca="false">(1+GC46)^(GC45/365)-1</f>
        <v>0</v>
      </c>
      <c r="GD47" s="6" t="n">
        <f aca="false">(1+GD46)^(GD45/365)-1</f>
        <v>0</v>
      </c>
      <c r="GE47" s="6" t="n">
        <f aca="false">(1+GE46)^(GE45/365)-1</f>
        <v>0</v>
      </c>
      <c r="GF47" s="6" t="n">
        <f aca="false">(1+GF46)^(GF45/365)-1</f>
        <v>0</v>
      </c>
      <c r="GG47" s="6" t="n">
        <f aca="false">(1+GG46)^(GG45/365)-1</f>
        <v>0</v>
      </c>
      <c r="GH47" s="6" t="n">
        <f aca="false">(1+GH46)^(GH45/365)-1</f>
        <v>0</v>
      </c>
      <c r="GI47" s="6" t="n">
        <f aca="false">(1+GI46)^(GI45/365)-1</f>
        <v>0</v>
      </c>
      <c r="GJ47" s="6" t="n">
        <f aca="false">(1+GJ46)^(GJ45/365)-1</f>
        <v>0</v>
      </c>
      <c r="GK47" s="6" t="n">
        <f aca="false">(1+GK46)^(GK45/365)-1</f>
        <v>0</v>
      </c>
      <c r="GL47" s="6" t="n">
        <f aca="false">(1+GL46)^(GL45/365)-1</f>
        <v>0</v>
      </c>
      <c r="GM47" s="6" t="n">
        <f aca="false">(1+GM46)^(GM45/365)-1</f>
        <v>0</v>
      </c>
      <c r="GN47" s="6" t="n">
        <f aca="false">(1+GN46)^(GN45/365)-1</f>
        <v>0</v>
      </c>
      <c r="GO47" s="6" t="n">
        <f aca="false">(1+GO46)^(GO45/365)-1</f>
        <v>0</v>
      </c>
      <c r="GP47" s="6" t="n">
        <f aca="false">(1+GP46)^(GP45/365)-1</f>
        <v>0</v>
      </c>
      <c r="GQ47" s="6" t="n">
        <f aca="false">(1+GQ46)^(GQ45/365)-1</f>
        <v>0</v>
      </c>
      <c r="GR47" s="6" t="n">
        <f aca="false">(1+GR46)^(GR45/365)-1</f>
        <v>0</v>
      </c>
      <c r="GS47" s="6" t="n">
        <f aca="false">(1+GS46)^(GS45/365)-1</f>
        <v>0</v>
      </c>
      <c r="GT47" s="6" t="n">
        <f aca="false">(1+GT46)^(GT45/365)-1</f>
        <v>0</v>
      </c>
      <c r="GU47" s="6" t="n">
        <f aca="false">(1+GU46)^(GU45/365)-1</f>
        <v>0</v>
      </c>
      <c r="GV47" s="6" t="n">
        <f aca="false">(1+GV46)^(GV45/365)-1</f>
        <v>0</v>
      </c>
      <c r="GW47" s="6" t="n">
        <f aca="false">(1+GW46)^(GW45/365)-1</f>
        <v>0</v>
      </c>
      <c r="GX47" s="6" t="n">
        <f aca="false">(1+GX46)^(GX45/365)-1</f>
        <v>0</v>
      </c>
      <c r="GY47" s="6" t="n">
        <f aca="false">(1+GY46)^(GY45/365)-1</f>
        <v>0</v>
      </c>
      <c r="GZ47" s="6" t="n">
        <f aca="false">(1+GZ46)^(GZ45/365)-1</f>
        <v>0</v>
      </c>
      <c r="HA47" s="6" t="n">
        <f aca="false">(1+HA46)^(HA45/365)-1</f>
        <v>0</v>
      </c>
      <c r="HB47" s="6" t="n">
        <f aca="false">(1+HB46)^(HB45/365)-1</f>
        <v>0</v>
      </c>
      <c r="HC47" s="6" t="n">
        <f aca="false">(1+HC46)^(HC45/365)-1</f>
        <v>0</v>
      </c>
      <c r="HD47" s="6" t="n">
        <f aca="false">(1+HD46)^(HD45/365)-1</f>
        <v>0</v>
      </c>
      <c r="HE47" s="6" t="n">
        <f aca="false">(1+HE46)^(HE45/365)-1</f>
        <v>0</v>
      </c>
      <c r="HF47" s="6" t="n">
        <f aca="false">(1+HF46)^(HF45/365)-1</f>
        <v>0</v>
      </c>
      <c r="HG47" s="6" t="n">
        <f aca="false">(1+HG46)^(HG45/365)-1</f>
        <v>0</v>
      </c>
      <c r="HH47" s="6" t="n">
        <f aca="false">(1+HH46)^(HH45/365)-1</f>
        <v>0</v>
      </c>
      <c r="HI47" s="6" t="n">
        <f aca="false">(1+HI46)^(HI45/365)-1</f>
        <v>0</v>
      </c>
      <c r="HJ47" s="6" t="n">
        <f aca="false">(1+HJ46)^(HJ45/365)-1</f>
        <v>0</v>
      </c>
      <c r="HK47" s="6" t="n">
        <f aca="false">(1+HK46)^(HK45/365)-1</f>
        <v>0</v>
      </c>
      <c r="HL47" s="6" t="n">
        <f aca="false">(1+HL46)^(HL45/365)-1</f>
        <v>0</v>
      </c>
      <c r="HM47" s="6" t="n">
        <f aca="false">(1+HM46)^(HM45/365)-1</f>
        <v>0</v>
      </c>
      <c r="HN47" s="6" t="n">
        <f aca="false">(1+HN46)^(HN45/365)-1</f>
        <v>0</v>
      </c>
      <c r="HO47" s="6" t="n">
        <f aca="false">(1+HO46)^(HO45/365)-1</f>
        <v>0</v>
      </c>
      <c r="HP47" s="6" t="n">
        <f aca="false">(1+HP46)^(HP45/365)-1</f>
        <v>0</v>
      </c>
      <c r="HQ47" s="6" t="n">
        <f aca="false">(1+HQ46)^(HQ45/365)-1</f>
        <v>0</v>
      </c>
      <c r="HR47" s="6" t="n">
        <f aca="false">(1+HR46)^(HR45/365)-1</f>
        <v>0</v>
      </c>
      <c r="HS47" s="6" t="n">
        <f aca="false">(1+HS46)^(HS45/365)-1</f>
        <v>0</v>
      </c>
      <c r="HT47" s="6" t="n">
        <f aca="false">(1+HT46)^(HT45/365)-1</f>
        <v>0</v>
      </c>
      <c r="HU47" s="6" t="n">
        <f aca="false">(1+HU46)^(HU45/365)-1</f>
        <v>0</v>
      </c>
      <c r="HV47" s="6" t="n">
        <f aca="false">(1+HV46)^(HV45/365)-1</f>
        <v>0</v>
      </c>
      <c r="HW47" s="6" t="n">
        <f aca="false">(1+HW46)^(HW45/365)-1</f>
        <v>0</v>
      </c>
      <c r="HX47" s="6" t="n">
        <f aca="false">(1+HX46)^(HX45/365)-1</f>
        <v>0</v>
      </c>
      <c r="HY47" s="6" t="n">
        <f aca="false">(1+HY46)^(HY45/365)-1</f>
        <v>0</v>
      </c>
      <c r="HZ47" s="6" t="n">
        <f aca="false">(1+HZ46)^(HZ45/365)-1</f>
        <v>0</v>
      </c>
      <c r="IA47" s="6" t="n">
        <f aca="false">(1+IA46)^(IA45/365)-1</f>
        <v>0</v>
      </c>
      <c r="IB47" s="6" t="n">
        <f aca="false">(1+IB46)^(IB45/365)-1</f>
        <v>0</v>
      </c>
      <c r="IC47" s="6" t="n">
        <f aca="false">(1+IC46)^(IC45/365)-1</f>
        <v>0</v>
      </c>
      <c r="ID47" s="6" t="n">
        <f aca="false">(1+ID46)^(ID45/365)-1</f>
        <v>0</v>
      </c>
      <c r="IE47" s="6" t="n">
        <f aca="false">(1+IE46)^(IE45/365)-1</f>
        <v>0</v>
      </c>
      <c r="IF47" s="6" t="n">
        <f aca="false">(1+IF46)^(IF45/365)-1</f>
        <v>0</v>
      </c>
      <c r="IG47" s="6" t="n">
        <f aca="false">(1+IG46)^(IG45/365)-1</f>
        <v>0</v>
      </c>
      <c r="IH47" s="6" t="n">
        <f aca="false">(1+IH46)^(IH45/365)-1</f>
        <v>0</v>
      </c>
      <c r="II47" s="6" t="n">
        <f aca="false">(1+II46)^(II45/365)-1</f>
        <v>0</v>
      </c>
      <c r="IJ47" s="6" t="n">
        <f aca="false">(1+IJ46)^(IJ45/365)-1</f>
        <v>0</v>
      </c>
      <c r="IK47" s="6" t="n">
        <f aca="false">(1+IK46)^(IK45/365)-1</f>
        <v>0</v>
      </c>
      <c r="IL47" s="6" t="n">
        <f aca="false">(1+IL46)^(IL45/365)-1</f>
        <v>0</v>
      </c>
      <c r="IM47" s="6" t="n">
        <f aca="false">(1+IM46)^(IM45/365)-1</f>
        <v>0</v>
      </c>
      <c r="IN47" s="6" t="n">
        <f aca="false">(1+IN46)^(IN45/365)-1</f>
        <v>0</v>
      </c>
      <c r="IO47" s="6" t="n">
        <f aca="false">(1+IO46)^(IO45/365)-1</f>
        <v>0</v>
      </c>
      <c r="IP47" s="6" t="n">
        <f aca="false">(1+IP46)^(IP45/365)-1</f>
        <v>0</v>
      </c>
      <c r="IQ47" s="6" t="n">
        <f aca="false">(1+IQ46)^(IQ45/365)-1</f>
        <v>0</v>
      </c>
      <c r="IR47" s="6" t="n">
        <f aca="false">(1+IR46)^(IR45/365)-1</f>
        <v>0</v>
      </c>
      <c r="IS47" s="6" t="n">
        <f aca="false">(1+IS46)^(IS45/365)-1</f>
        <v>0</v>
      </c>
      <c r="IT47" s="6" t="n">
        <f aca="false">(1+IT46)^(IT45/365)-1</f>
        <v>0</v>
      </c>
      <c r="IU47" s="6" t="n">
        <f aca="false">(1+IU46)^(IU45/365)-1</f>
        <v>0</v>
      </c>
      <c r="IV47" s="6" t="n">
        <f aca="false">(1+IV46)^(IV45/365)-1</f>
        <v>0</v>
      </c>
    </row>
    <row r="49" customFormat="false" ht="15" hidden="false" customHeight="false" outlineLevel="0" collapsed="false">
      <c r="A49" s="18" t="s">
        <v>110</v>
      </c>
    </row>
    <row r="50" customFormat="false" ht="15" hidden="false" customHeight="false" outlineLevel="0" collapsed="false">
      <c r="C50" s="1" t="s">
        <v>111</v>
      </c>
    </row>
    <row r="51" s="11" customFormat="true" ht="15" hidden="false" customHeight="false" outlineLevel="0" collapsed="false">
      <c r="A51" s="18"/>
      <c r="B51" s="18"/>
      <c r="C51" s="1"/>
      <c r="D51" s="1" t="s">
        <v>66</v>
      </c>
      <c r="E51" s="1"/>
      <c r="F51" s="11" t="n">
        <f aca="false">E55</f>
        <v>-800</v>
      </c>
      <c r="G51" s="11" t="n">
        <f aca="false">F55</f>
        <v>-792.335484506817</v>
      </c>
      <c r="H51" s="11" t="n">
        <f aca="false">G55</f>
        <v>-784.19162465344</v>
      </c>
      <c r="I51" s="11" t="n">
        <f aca="false">H55</f>
        <v>-776.398623602368</v>
      </c>
      <c r="J51" s="11" t="n">
        <f aca="false">I55</f>
        <v>-768.337926225142</v>
      </c>
      <c r="K51" s="11" t="n">
        <f aca="false">J55</f>
        <v>-760.416071244271</v>
      </c>
      <c r="L51" s="11" t="n">
        <f aca="false">K55</f>
        <v>-752.229679448097</v>
      </c>
      <c r="M51" s="11" t="n">
        <f aca="false">L55</f>
        <v>-744.176901647621</v>
      </c>
      <c r="N51" s="11" t="n">
        <f aca="false">M55</f>
        <v>-736.058673373864</v>
      </c>
      <c r="O51" s="11" t="n">
        <f aca="false">N55</f>
        <v>-727.680723376985</v>
      </c>
      <c r="P51" s="11" t="n">
        <f aca="false">O55</f>
        <v>-719.428419297102</v>
      </c>
      <c r="Q51" s="11" t="n">
        <f aca="false">P55</f>
        <v>-710.919681045863</v>
      </c>
      <c r="R51" s="11" t="n">
        <f aca="false">Q55</f>
        <v>-702.531148427152</v>
      </c>
      <c r="S51" s="11" t="n">
        <f aca="false">R55</f>
        <v>-694.074436424428</v>
      </c>
      <c r="T51" s="11" t="n">
        <f aca="false">S55</f>
        <v>-685.001068345412</v>
      </c>
      <c r="U51" s="11" t="n">
        <f aca="false">T55</f>
        <v>-676.401877304219</v>
      </c>
      <c r="V51" s="11" t="n">
        <f aca="false">U55</f>
        <v>-667.554757793595</v>
      </c>
      <c r="W51" s="11" t="n">
        <f aca="false">V55</f>
        <v>-658.813768566619</v>
      </c>
      <c r="X51" s="11" t="n">
        <f aca="false">W55</f>
        <v>-649.828327775474</v>
      </c>
      <c r="Y51" s="11" t="n">
        <f aca="false">X55</f>
        <v>-640.943263638818</v>
      </c>
      <c r="Z51" s="11" t="n">
        <f aca="false">Y55</f>
        <v>-631.985984464408</v>
      </c>
      <c r="AA51" s="11" t="n">
        <f aca="false">Z55</f>
        <v>-622.789557176312</v>
      </c>
      <c r="AB51" s="11" t="n">
        <f aca="false">AA55</f>
        <v>-613.684730322179</v>
      </c>
      <c r="AC51" s="11" t="n">
        <f aca="false">AB55</f>
        <v>-604.344373237773</v>
      </c>
      <c r="AD51" s="11" t="n">
        <f aca="false">AC55</f>
        <v>-595.089629665651</v>
      </c>
      <c r="AE51" s="11" t="n">
        <f aca="false">AD55</f>
        <v>-585.759666416307</v>
      </c>
      <c r="AF51" s="11" t="n">
        <f aca="false">AE55</f>
        <v>-575.89145640658</v>
      </c>
      <c r="AG51" s="11" t="n">
        <f aca="false">AF55</f>
        <v>-566.405456376255</v>
      </c>
      <c r="AH51" s="11" t="n">
        <f aca="false">AG55</f>
        <v>-556.693272518894</v>
      </c>
      <c r="AI51" s="11" t="n">
        <f aca="false">AH55</f>
        <v>-547.051235621201</v>
      </c>
      <c r="AJ51" s="11" t="n">
        <f aca="false">AI55</f>
        <v>-537.186840935588</v>
      </c>
      <c r="AK51" s="11" t="n">
        <f aca="false">AJ55</f>
        <v>-527.386261829133</v>
      </c>
      <c r="AL51" s="11" t="n">
        <f aca="false">AK55</f>
        <v>-517.506026664006</v>
      </c>
      <c r="AM51" s="11" t="n">
        <f aca="false">AL55</f>
        <v>-507.409274355571</v>
      </c>
      <c r="AN51" s="11" t="n">
        <f aca="false">AM55</f>
        <v>-497.366672449763</v>
      </c>
      <c r="AO51" s="11" t="n">
        <f aca="false">AN55</f>
        <v>-487.111534648873</v>
      </c>
      <c r="AP51" s="11" t="n">
        <f aca="false">AO55</f>
        <v>-476.903959027999</v>
      </c>
      <c r="AQ51" s="11" t="n">
        <f aca="false">AP55</f>
        <v>-466.613419407373</v>
      </c>
      <c r="AR51" s="11" t="n">
        <f aca="false">AQ55</f>
        <v>-455.870883273866</v>
      </c>
      <c r="AS51" s="11" t="n">
        <f aca="false">AR55</f>
        <v>-445.409393355494</v>
      </c>
      <c r="AT51" s="11" t="n">
        <f aca="false">AS55</f>
        <v>-434.745638716721</v>
      </c>
      <c r="AU51" s="11" t="n">
        <f aca="false">AT55</f>
        <v>-424.11244938124</v>
      </c>
      <c r="AV51" s="11" t="n">
        <f aca="false">AU55</f>
        <v>-413.281205411713</v>
      </c>
      <c r="AW51" s="11" t="n">
        <f aca="false">AV55</f>
        <v>-402.47355983848</v>
      </c>
      <c r="AX51" s="11" t="n">
        <f aca="false">AW55</f>
        <v>-391.578073083563</v>
      </c>
      <c r="AY51" s="11" t="n">
        <f aca="false">AX55</f>
        <v>-380.490963252755</v>
      </c>
      <c r="AZ51" s="11" t="n">
        <f aca="false">AY55</f>
        <v>-369.416808790106</v>
      </c>
      <c r="BA51" s="11" t="n">
        <f aca="false">AZ55</f>
        <v>-358.155412201083</v>
      </c>
      <c r="BB51" s="11" t="n">
        <f aca="false">BA55</f>
        <v>-346.899721326582</v>
      </c>
      <c r="BC51" s="11" t="n">
        <f aca="false">BB55</f>
        <v>-335.552547697546</v>
      </c>
      <c r="BD51" s="11" t="n">
        <f aca="false">BC55</f>
        <v>-323.936528086334</v>
      </c>
      <c r="BE51" s="11" t="n">
        <f aca="false">BD55</f>
        <v>-312.402716764955</v>
      </c>
      <c r="BF51" s="11" t="n">
        <f aca="false">BE55</f>
        <v>-300.692934147946</v>
      </c>
      <c r="BG51" s="11" t="n">
        <f aca="false">BF55</f>
        <v>-288.970206124565</v>
      </c>
      <c r="BH51" s="11" t="n">
        <f aca="false">BG55</f>
        <v>-277.076139061402</v>
      </c>
      <c r="BI51" s="11" t="n">
        <f aca="false">BH55</f>
        <v>-265.161461073163</v>
      </c>
      <c r="BJ51" s="11" t="n">
        <f aca="false">BI55</f>
        <v>-253.149944288096</v>
      </c>
      <c r="BK51" s="11" t="n">
        <f aca="false">BJ55</f>
        <v>-240.974169591684</v>
      </c>
      <c r="BL51" s="11" t="n">
        <f aca="false">BK55</f>
        <v>-228.766066024504</v>
      </c>
      <c r="BM51" s="11" t="n">
        <f aca="false">BL55</f>
        <v>-216.398524872938</v>
      </c>
      <c r="BN51" s="11" t="n">
        <f aca="false">BM55</f>
        <v>-203.990678109325</v>
      </c>
      <c r="BO51" s="11" t="n">
        <f aca="false">BN55</f>
        <v>-191.481984226468</v>
      </c>
      <c r="BP51" s="11" t="n">
        <f aca="false">BO55</f>
        <v>-178.720462121594</v>
      </c>
      <c r="BQ51" s="11" t="n">
        <f aca="false">BP55</f>
        <v>-166.006379783064</v>
      </c>
      <c r="BR51" s="11" t="n">
        <f aca="false">BQ55</f>
        <v>-153.145266508679</v>
      </c>
      <c r="BS51" s="11" t="n">
        <f aca="false">BR55</f>
        <v>-140.223316934941</v>
      </c>
      <c r="BT51" s="11" t="n">
        <f aca="false">BS55</f>
        <v>-127.159433350109</v>
      </c>
      <c r="BU51" s="11" t="n">
        <f aca="false">BT55</f>
        <v>-114.026279006913</v>
      </c>
      <c r="BV51" s="11" t="n">
        <f aca="false">BU55</f>
        <v>-100.786382470062</v>
      </c>
      <c r="BW51" s="11" t="n">
        <f aca="false">BV55</f>
        <v>-87.4123480124799</v>
      </c>
      <c r="BX51" s="11" t="n">
        <f aca="false">BW55</f>
        <v>-73.9561417223211</v>
      </c>
      <c r="BY51" s="11" t="n">
        <f aca="false">BX55</f>
        <v>-60.3711014475545</v>
      </c>
      <c r="BZ51" s="11" t="n">
        <f aca="false">BY55</f>
        <v>-46.6951123160399</v>
      </c>
      <c r="CA51" s="11" t="n">
        <f aca="false">BZ55</f>
        <v>-32.9079689985504</v>
      </c>
      <c r="CB51" s="11" t="n">
        <f aca="false">CA55</f>
        <v>-18.9827895603807</v>
      </c>
      <c r="CC51" s="11" t="n">
        <f aca="false">CB55</f>
        <v>-4.97040910298403</v>
      </c>
      <c r="CD51" s="11" t="n">
        <f aca="false">CC55</f>
        <v>0</v>
      </c>
      <c r="CE51" s="11" t="n">
        <f aca="false">CD55</f>
        <v>0</v>
      </c>
      <c r="CF51" s="11" t="n">
        <f aca="false">CE55</f>
        <v>0</v>
      </c>
      <c r="CG51" s="11" t="n">
        <f aca="false">CF55</f>
        <v>0</v>
      </c>
      <c r="CH51" s="11" t="n">
        <f aca="false">CG55</f>
        <v>0</v>
      </c>
      <c r="CI51" s="11" t="n">
        <f aca="false">CH55</f>
        <v>0</v>
      </c>
      <c r="CJ51" s="11" t="n">
        <f aca="false">CI55</f>
        <v>0</v>
      </c>
      <c r="CK51" s="11" t="n">
        <f aca="false">CJ55</f>
        <v>0</v>
      </c>
      <c r="CL51" s="11" t="n">
        <f aca="false">CK55</f>
        <v>0</v>
      </c>
      <c r="CM51" s="11" t="n">
        <f aca="false">CL55</f>
        <v>0</v>
      </c>
      <c r="CN51" s="11" t="n">
        <f aca="false">CM55</f>
        <v>0</v>
      </c>
      <c r="CO51" s="11" t="n">
        <f aca="false">CN55</f>
        <v>0</v>
      </c>
      <c r="CP51" s="11" t="n">
        <f aca="false">CO55</f>
        <v>0</v>
      </c>
      <c r="CQ51" s="11" t="n">
        <f aca="false">CP55</f>
        <v>0</v>
      </c>
      <c r="CR51" s="11" t="n">
        <f aca="false">CQ55</f>
        <v>0</v>
      </c>
      <c r="CS51" s="11" t="n">
        <f aca="false">CR55</f>
        <v>0</v>
      </c>
      <c r="CT51" s="11" t="n">
        <f aca="false">CS55</f>
        <v>0</v>
      </c>
      <c r="CU51" s="11" t="n">
        <f aca="false">CT55</f>
        <v>0</v>
      </c>
      <c r="CV51" s="11" t="n">
        <f aca="false">CU55</f>
        <v>0</v>
      </c>
      <c r="CW51" s="11" t="n">
        <f aca="false">CV55</f>
        <v>0</v>
      </c>
      <c r="CX51" s="11" t="n">
        <f aca="false">CW55</f>
        <v>0</v>
      </c>
      <c r="CY51" s="11" t="n">
        <f aca="false">CX55</f>
        <v>0</v>
      </c>
      <c r="CZ51" s="11" t="n">
        <f aca="false">CY55</f>
        <v>0</v>
      </c>
      <c r="DA51" s="11" t="n">
        <f aca="false">CZ55</f>
        <v>0</v>
      </c>
      <c r="DB51" s="11" t="n">
        <f aca="false">DA55</f>
        <v>0</v>
      </c>
      <c r="DC51" s="11" t="n">
        <f aca="false">DB55</f>
        <v>0</v>
      </c>
      <c r="DD51" s="11" t="n">
        <f aca="false">DC55</f>
        <v>0</v>
      </c>
      <c r="DE51" s="11" t="n">
        <f aca="false">DD55</f>
        <v>0</v>
      </c>
      <c r="DF51" s="11" t="n">
        <f aca="false">DE55</f>
        <v>0</v>
      </c>
      <c r="DG51" s="11" t="n">
        <f aca="false">DF55</f>
        <v>0</v>
      </c>
      <c r="DH51" s="11" t="n">
        <f aca="false">DG55</f>
        <v>0</v>
      </c>
      <c r="DI51" s="11" t="n">
        <f aca="false">DH55</f>
        <v>0</v>
      </c>
      <c r="DJ51" s="11" t="n">
        <f aca="false">DI55</f>
        <v>0</v>
      </c>
      <c r="DK51" s="11" t="n">
        <f aca="false">DJ55</f>
        <v>0</v>
      </c>
      <c r="DL51" s="11" t="n">
        <f aca="false">DK55</f>
        <v>0</v>
      </c>
      <c r="DM51" s="11" t="n">
        <f aca="false">DL55</f>
        <v>0</v>
      </c>
      <c r="DN51" s="11" t="n">
        <f aca="false">DM55</f>
        <v>0</v>
      </c>
      <c r="DO51" s="11" t="n">
        <f aca="false">DN55</f>
        <v>0</v>
      </c>
      <c r="DP51" s="11" t="n">
        <f aca="false">DO55</f>
        <v>0</v>
      </c>
      <c r="DQ51" s="11" t="n">
        <f aca="false">DP55</f>
        <v>0</v>
      </c>
      <c r="DR51" s="11" t="n">
        <f aca="false">DQ55</f>
        <v>0</v>
      </c>
      <c r="DS51" s="11" t="n">
        <f aca="false">DR55</f>
        <v>0</v>
      </c>
      <c r="DT51" s="11" t="n">
        <f aca="false">DS55</f>
        <v>0</v>
      </c>
      <c r="DU51" s="11" t="n">
        <f aca="false">DT55</f>
        <v>0</v>
      </c>
      <c r="DV51" s="11" t="n">
        <f aca="false">DU55</f>
        <v>0</v>
      </c>
      <c r="DW51" s="11" t="n">
        <f aca="false">DV55</f>
        <v>0</v>
      </c>
      <c r="DX51" s="11" t="n">
        <f aca="false">DW55</f>
        <v>0</v>
      </c>
      <c r="DY51" s="11" t="n">
        <f aca="false">DX55</f>
        <v>0</v>
      </c>
      <c r="DZ51" s="11" t="n">
        <f aca="false">DY55</f>
        <v>0</v>
      </c>
      <c r="EA51" s="11" t="n">
        <f aca="false">DZ55</f>
        <v>0</v>
      </c>
      <c r="EB51" s="11" t="n">
        <f aca="false">EA55</f>
        <v>0</v>
      </c>
      <c r="EC51" s="11" t="n">
        <f aca="false">EB55</f>
        <v>0</v>
      </c>
      <c r="ED51" s="11" t="n">
        <f aca="false">EC55</f>
        <v>0</v>
      </c>
      <c r="EE51" s="11" t="n">
        <f aca="false">ED55</f>
        <v>0</v>
      </c>
      <c r="EF51" s="11" t="n">
        <f aca="false">EE55</f>
        <v>0</v>
      </c>
      <c r="EG51" s="11" t="n">
        <f aca="false">EF55</f>
        <v>0</v>
      </c>
      <c r="EH51" s="11" t="n">
        <f aca="false">EG55</f>
        <v>0</v>
      </c>
      <c r="EI51" s="11" t="n">
        <f aca="false">EH55</f>
        <v>0</v>
      </c>
      <c r="EJ51" s="11" t="n">
        <f aca="false">EI55</f>
        <v>0</v>
      </c>
      <c r="EK51" s="11" t="n">
        <f aca="false">EJ55</f>
        <v>0</v>
      </c>
      <c r="EL51" s="11" t="n">
        <f aca="false">EK55</f>
        <v>0</v>
      </c>
      <c r="EM51" s="11" t="n">
        <f aca="false">EL55</f>
        <v>0</v>
      </c>
      <c r="EN51" s="11" t="n">
        <f aca="false">EM55</f>
        <v>0</v>
      </c>
      <c r="EO51" s="11" t="n">
        <f aca="false">EN55</f>
        <v>0</v>
      </c>
      <c r="EP51" s="11" t="n">
        <f aca="false">EO55</f>
        <v>0</v>
      </c>
      <c r="EQ51" s="11" t="n">
        <f aca="false">EP55</f>
        <v>0</v>
      </c>
      <c r="ER51" s="11" t="n">
        <f aca="false">EQ55</f>
        <v>0</v>
      </c>
      <c r="ES51" s="11" t="n">
        <f aca="false">ER55</f>
        <v>0</v>
      </c>
      <c r="ET51" s="11" t="n">
        <f aca="false">ES55</f>
        <v>0</v>
      </c>
      <c r="EU51" s="11" t="n">
        <f aca="false">ET55</f>
        <v>0</v>
      </c>
      <c r="EV51" s="11" t="n">
        <f aca="false">EU55</f>
        <v>0</v>
      </c>
      <c r="EW51" s="11" t="n">
        <f aca="false">EV55</f>
        <v>0</v>
      </c>
      <c r="EX51" s="11" t="n">
        <f aca="false">EW55</f>
        <v>0</v>
      </c>
      <c r="EY51" s="11" t="n">
        <f aca="false">EX55</f>
        <v>0</v>
      </c>
      <c r="EZ51" s="11" t="n">
        <f aca="false">EY55</f>
        <v>0</v>
      </c>
      <c r="FA51" s="11" t="n">
        <f aca="false">EZ55</f>
        <v>0</v>
      </c>
      <c r="FB51" s="11" t="n">
        <f aca="false">FA55</f>
        <v>0</v>
      </c>
      <c r="FC51" s="11" t="n">
        <f aca="false">FB55</f>
        <v>0</v>
      </c>
      <c r="FD51" s="11" t="n">
        <f aca="false">FC55</f>
        <v>0</v>
      </c>
      <c r="FE51" s="11" t="n">
        <f aca="false">FD55</f>
        <v>0</v>
      </c>
      <c r="FF51" s="11" t="n">
        <f aca="false">FE55</f>
        <v>0</v>
      </c>
      <c r="FG51" s="11" t="n">
        <f aca="false">FF55</f>
        <v>0</v>
      </c>
      <c r="FH51" s="11" t="n">
        <f aca="false">FG55</f>
        <v>0</v>
      </c>
      <c r="FI51" s="11" t="n">
        <f aca="false">FH55</f>
        <v>0</v>
      </c>
      <c r="FJ51" s="11" t="n">
        <f aca="false">FI55</f>
        <v>0</v>
      </c>
      <c r="FK51" s="11" t="n">
        <f aca="false">FJ55</f>
        <v>0</v>
      </c>
      <c r="FL51" s="11" t="n">
        <f aca="false">FK55</f>
        <v>0</v>
      </c>
      <c r="FM51" s="11" t="n">
        <f aca="false">FL55</f>
        <v>0</v>
      </c>
      <c r="FN51" s="11" t="n">
        <f aca="false">FM55</f>
        <v>0</v>
      </c>
      <c r="FO51" s="11" t="n">
        <f aca="false">FN55</f>
        <v>0</v>
      </c>
      <c r="FP51" s="11" t="n">
        <f aca="false">FO55</f>
        <v>0</v>
      </c>
      <c r="FQ51" s="11" t="n">
        <f aca="false">FP55</f>
        <v>0</v>
      </c>
      <c r="FR51" s="11" t="n">
        <f aca="false">FQ55</f>
        <v>0</v>
      </c>
      <c r="FS51" s="11" t="n">
        <f aca="false">FR55</f>
        <v>0</v>
      </c>
      <c r="FT51" s="11" t="n">
        <f aca="false">FS55</f>
        <v>0</v>
      </c>
      <c r="FU51" s="11" t="n">
        <f aca="false">FT55</f>
        <v>0</v>
      </c>
      <c r="FV51" s="11" t="n">
        <f aca="false">FU55</f>
        <v>0</v>
      </c>
      <c r="FW51" s="11" t="n">
        <f aca="false">FV55</f>
        <v>0</v>
      </c>
      <c r="FX51" s="11" t="n">
        <f aca="false">FW55</f>
        <v>0</v>
      </c>
      <c r="FY51" s="11" t="n">
        <f aca="false">FX55</f>
        <v>0</v>
      </c>
      <c r="FZ51" s="11" t="n">
        <f aca="false">FY55</f>
        <v>0</v>
      </c>
      <c r="GA51" s="11" t="n">
        <f aca="false">FZ55</f>
        <v>0</v>
      </c>
      <c r="GB51" s="11" t="n">
        <f aca="false">GA55</f>
        <v>0</v>
      </c>
      <c r="GC51" s="11" t="n">
        <f aca="false">GB55</f>
        <v>0</v>
      </c>
      <c r="GD51" s="11" t="n">
        <f aca="false">GC55</f>
        <v>0</v>
      </c>
      <c r="GE51" s="11" t="n">
        <f aca="false">GD55</f>
        <v>0</v>
      </c>
      <c r="GF51" s="11" t="n">
        <f aca="false">GE55</f>
        <v>0</v>
      </c>
      <c r="GG51" s="11" t="n">
        <f aca="false">GF55</f>
        <v>0</v>
      </c>
      <c r="GH51" s="11" t="n">
        <f aca="false">GG55</f>
        <v>0</v>
      </c>
      <c r="GI51" s="11" t="n">
        <f aca="false">GH55</f>
        <v>0</v>
      </c>
      <c r="GJ51" s="11" t="n">
        <f aca="false">GI55</f>
        <v>0</v>
      </c>
      <c r="GK51" s="11" t="n">
        <f aca="false">GJ55</f>
        <v>0</v>
      </c>
      <c r="GL51" s="11" t="n">
        <f aca="false">GK55</f>
        <v>0</v>
      </c>
      <c r="GM51" s="11" t="n">
        <f aca="false">GL55</f>
        <v>0</v>
      </c>
      <c r="GN51" s="11" t="n">
        <f aca="false">GM55</f>
        <v>0</v>
      </c>
      <c r="GO51" s="11" t="n">
        <f aca="false">GN55</f>
        <v>0</v>
      </c>
      <c r="GP51" s="11" t="n">
        <f aca="false">GO55</f>
        <v>0</v>
      </c>
      <c r="GQ51" s="11" t="n">
        <f aca="false">GP55</f>
        <v>0</v>
      </c>
      <c r="GR51" s="11" t="n">
        <f aca="false">GQ55</f>
        <v>0</v>
      </c>
      <c r="GS51" s="11" t="n">
        <f aca="false">GR55</f>
        <v>0</v>
      </c>
      <c r="GT51" s="11" t="n">
        <f aca="false">GS55</f>
        <v>0</v>
      </c>
      <c r="GU51" s="11" t="n">
        <f aca="false">GT55</f>
        <v>0</v>
      </c>
      <c r="GV51" s="11" t="n">
        <f aca="false">GU55</f>
        <v>0</v>
      </c>
      <c r="GW51" s="11" t="n">
        <f aca="false">GV55</f>
        <v>0</v>
      </c>
      <c r="GX51" s="11" t="n">
        <f aca="false">GW55</f>
        <v>0</v>
      </c>
      <c r="GY51" s="11" t="n">
        <f aca="false">GX55</f>
        <v>0</v>
      </c>
      <c r="GZ51" s="11" t="n">
        <f aca="false">GY55</f>
        <v>0</v>
      </c>
      <c r="HA51" s="11" t="n">
        <f aca="false">GZ55</f>
        <v>0</v>
      </c>
      <c r="HB51" s="11" t="n">
        <f aca="false">HA55</f>
        <v>0</v>
      </c>
      <c r="HC51" s="11" t="n">
        <f aca="false">HB55</f>
        <v>0</v>
      </c>
      <c r="HD51" s="11" t="n">
        <f aca="false">HC55</f>
        <v>0</v>
      </c>
      <c r="HE51" s="11" t="n">
        <f aca="false">HD55</f>
        <v>0</v>
      </c>
      <c r="HF51" s="11" t="n">
        <f aca="false">HE55</f>
        <v>0</v>
      </c>
      <c r="HG51" s="11" t="n">
        <f aca="false">HF55</f>
        <v>0</v>
      </c>
      <c r="HH51" s="11" t="n">
        <f aca="false">HG55</f>
        <v>0</v>
      </c>
      <c r="HI51" s="11" t="n">
        <f aca="false">HH55</f>
        <v>0</v>
      </c>
      <c r="HJ51" s="11" t="n">
        <f aca="false">HI55</f>
        <v>0</v>
      </c>
      <c r="HK51" s="11" t="n">
        <f aca="false">HJ55</f>
        <v>0</v>
      </c>
      <c r="HL51" s="11" t="n">
        <f aca="false">HK55</f>
        <v>0</v>
      </c>
      <c r="HM51" s="11" t="n">
        <f aca="false">HL55</f>
        <v>0</v>
      </c>
      <c r="HN51" s="11" t="n">
        <f aca="false">HM55</f>
        <v>0</v>
      </c>
      <c r="HO51" s="11" t="n">
        <f aca="false">HN55</f>
        <v>0</v>
      </c>
      <c r="HP51" s="11" t="n">
        <f aca="false">HO55</f>
        <v>0</v>
      </c>
      <c r="HQ51" s="11" t="n">
        <f aca="false">HP55</f>
        <v>0</v>
      </c>
      <c r="HR51" s="11" t="n">
        <f aca="false">HQ55</f>
        <v>0</v>
      </c>
      <c r="HS51" s="11" t="n">
        <f aca="false">HR55</f>
        <v>0</v>
      </c>
      <c r="HT51" s="11" t="n">
        <f aca="false">HS55</f>
        <v>0</v>
      </c>
      <c r="HU51" s="11" t="n">
        <f aca="false">HT55</f>
        <v>0</v>
      </c>
      <c r="HV51" s="11" t="n">
        <f aca="false">HU55</f>
        <v>0</v>
      </c>
      <c r="HW51" s="11" t="n">
        <f aca="false">HV55</f>
        <v>0</v>
      </c>
      <c r="HX51" s="11" t="n">
        <f aca="false">HW55</f>
        <v>0</v>
      </c>
      <c r="HY51" s="11" t="n">
        <f aca="false">HX55</f>
        <v>0</v>
      </c>
      <c r="HZ51" s="11" t="n">
        <f aca="false">HY55</f>
        <v>0</v>
      </c>
      <c r="IA51" s="11" t="n">
        <f aca="false">HZ55</f>
        <v>0</v>
      </c>
      <c r="IB51" s="11" t="n">
        <f aca="false">IA55</f>
        <v>0</v>
      </c>
      <c r="IC51" s="11" t="n">
        <f aca="false">IB55</f>
        <v>0</v>
      </c>
      <c r="ID51" s="11" t="n">
        <f aca="false">IC55</f>
        <v>0</v>
      </c>
      <c r="IE51" s="11" t="n">
        <f aca="false">ID55</f>
        <v>0</v>
      </c>
      <c r="IF51" s="11" t="n">
        <f aca="false">IE55</f>
        <v>0</v>
      </c>
      <c r="IG51" s="11" t="n">
        <f aca="false">IF55</f>
        <v>0</v>
      </c>
      <c r="IH51" s="11" t="n">
        <f aca="false">IG55</f>
        <v>0</v>
      </c>
      <c r="II51" s="11" t="n">
        <f aca="false">IH55</f>
        <v>0</v>
      </c>
      <c r="IJ51" s="11" t="n">
        <f aca="false">II55</f>
        <v>0</v>
      </c>
      <c r="IK51" s="11" t="n">
        <f aca="false">IJ55</f>
        <v>0</v>
      </c>
      <c r="IL51" s="11" t="n">
        <f aca="false">IK55</f>
        <v>0</v>
      </c>
      <c r="IM51" s="11" t="n">
        <f aca="false">IL55</f>
        <v>0</v>
      </c>
      <c r="IN51" s="11" t="n">
        <f aca="false">IM55</f>
        <v>0</v>
      </c>
      <c r="IO51" s="11" t="n">
        <f aca="false">IN55</f>
        <v>0</v>
      </c>
      <c r="IP51" s="11" t="n">
        <f aca="false">IO55</f>
        <v>0</v>
      </c>
      <c r="IQ51" s="11" t="n">
        <f aca="false">IP55</f>
        <v>0</v>
      </c>
      <c r="IR51" s="11" t="n">
        <f aca="false">IQ55</f>
        <v>0</v>
      </c>
      <c r="IS51" s="11" t="n">
        <f aca="false">IR55</f>
        <v>0</v>
      </c>
      <c r="IT51" s="11" t="n">
        <f aca="false">IS55</f>
        <v>0</v>
      </c>
      <c r="IU51" s="11" t="n">
        <f aca="false">IT55</f>
        <v>0</v>
      </c>
      <c r="IV51" s="11" t="n">
        <f aca="false">IU55</f>
        <v>0</v>
      </c>
    </row>
    <row r="52" customFormat="false" ht="15" hidden="false" customHeight="false" outlineLevel="0" collapsed="false">
      <c r="D52" s="1" t="s">
        <v>112</v>
      </c>
      <c r="F52" s="11" t="n">
        <f aca="false">F51*F47</f>
        <v>-6.50215117348321</v>
      </c>
      <c r="G52" s="11" t="n">
        <f aca="false">G51*G47</f>
        <v>-6.02280681328959</v>
      </c>
      <c r="H52" s="11" t="n">
        <f aca="false">H51*H47</f>
        <v>-6.37366561559508</v>
      </c>
      <c r="I52" s="11" t="n">
        <f aca="false">I51*I47</f>
        <v>-6.10596928944069</v>
      </c>
      <c r="J52" s="11" t="n">
        <f aca="false">J51*J47</f>
        <v>-6.24481168579558</v>
      </c>
      <c r="K52" s="11" t="n">
        <f aca="false">K51*K47</f>
        <v>-5.98027487049308</v>
      </c>
      <c r="L52" s="11" t="n">
        <f aca="false">L51*L47</f>
        <v>-6.11388886619043</v>
      </c>
      <c r="M52" s="11" t="n">
        <f aca="false">M51*M47</f>
        <v>-6.04843839290897</v>
      </c>
      <c r="N52" s="11" t="n">
        <f aca="false">N51*N47</f>
        <v>-5.78871666978771</v>
      </c>
      <c r="O52" s="11" t="n">
        <f aca="false">O51*O47</f>
        <v>-5.91436258678346</v>
      </c>
      <c r="P52" s="11" t="n">
        <f aca="false">P51*P47</f>
        <v>-5.65792841542791</v>
      </c>
      <c r="Q52" s="11" t="n">
        <f aca="false">Q51*Q47</f>
        <v>-5.77813404795583</v>
      </c>
      <c r="R52" s="11" t="n">
        <f aca="false">R51*R47</f>
        <v>-5.70995466394264</v>
      </c>
      <c r="S52" s="11" t="n">
        <f aca="false">S51*S47</f>
        <v>-5.09329858764995</v>
      </c>
      <c r="T52" s="11" t="n">
        <f aca="false">T51*T47</f>
        <v>-5.56747562547421</v>
      </c>
      <c r="U52" s="11" t="n">
        <f aca="false">U51*U47</f>
        <v>-5.31954715604289</v>
      </c>
      <c r="V52" s="11" t="n">
        <f aca="false">V51*V47</f>
        <v>-5.4256774396899</v>
      </c>
      <c r="W52" s="11" t="n">
        <f aca="false">W51*W47</f>
        <v>-5.18122587552226</v>
      </c>
      <c r="X52" s="11" t="n">
        <f aca="false">X51*X47</f>
        <v>-5.28160253000991</v>
      </c>
      <c r="Y52" s="11" t="n">
        <f aca="false">Y51*Y47</f>
        <v>-5.20938749225662</v>
      </c>
      <c r="Z52" s="11" t="n">
        <f aca="false">Z51*Z47</f>
        <v>-4.97023937857074</v>
      </c>
      <c r="AA52" s="11" t="n">
        <f aca="false">AA51*AA47</f>
        <v>-5.0618398125338</v>
      </c>
      <c r="AB52" s="11" t="n">
        <f aca="false">AB51*AB47</f>
        <v>-4.82630958226042</v>
      </c>
      <c r="AC52" s="11" t="n">
        <f aca="false">AC51*AC47</f>
        <v>-4.91192309454494</v>
      </c>
      <c r="AD52" s="11" t="n">
        <f aca="false">AD51*AD47</f>
        <v>-4.83670341732275</v>
      </c>
      <c r="AE52" s="11" t="n">
        <f aca="false">AE51*AE47</f>
        <v>-4.29845665694003</v>
      </c>
      <c r="AF52" s="11" t="n">
        <f aca="false">AF51*AF47</f>
        <v>-4.68066663634125</v>
      </c>
      <c r="AG52" s="11" t="n">
        <f aca="false">AG51*AG47</f>
        <v>-4.45448280930531</v>
      </c>
      <c r="AH52" s="11" t="n">
        <f aca="false">AH51*AH47</f>
        <v>-4.52462976897366</v>
      </c>
      <c r="AI52" s="11" t="n">
        <f aca="false">AI51*AI47</f>
        <v>-4.30227198105435</v>
      </c>
      <c r="AJ52" s="11" t="n">
        <f aca="false">AJ51*AJ47</f>
        <v>-4.36608756021134</v>
      </c>
      <c r="AK52" s="11" t="n">
        <f aca="false">AK51*AK47</f>
        <v>-4.28643150153902</v>
      </c>
      <c r="AL52" s="11" t="n">
        <f aca="false">AL51*AL47</f>
        <v>-4.06991435823206</v>
      </c>
      <c r="AM52" s="11" t="n">
        <f aca="false">AM51*AM47</f>
        <v>-4.12406476085917</v>
      </c>
      <c r="AN52" s="11" t="n">
        <f aca="false">AN51*AN47</f>
        <v>-3.91152886577618</v>
      </c>
      <c r="AO52" s="11" t="n">
        <f aca="false">AO51*AO47</f>
        <v>-3.95909104579297</v>
      </c>
      <c r="AP52" s="11" t="n">
        <f aca="false">AP51*AP47</f>
        <v>-3.87612704604086</v>
      </c>
      <c r="AQ52" s="11" t="n">
        <f aca="false">AQ51*AQ47</f>
        <v>-3.42413053315911</v>
      </c>
      <c r="AR52" s="11" t="n">
        <f aca="false">AR51*AR47</f>
        <v>-3.70517674829499</v>
      </c>
      <c r="AS52" s="11" t="n">
        <f aca="false">AS51*AS47</f>
        <v>-3.50291202789396</v>
      </c>
      <c r="AT52" s="11" t="n">
        <f aca="false">AT51*AT47</f>
        <v>-3.53347733118579</v>
      </c>
      <c r="AU52" s="11" t="n">
        <f aca="false">AU51*AU47</f>
        <v>-3.33542269713965</v>
      </c>
      <c r="AV52" s="11" t="n">
        <f aca="false">AV51*AV47</f>
        <v>-3.35902109343291</v>
      </c>
      <c r="AW52" s="11" t="n">
        <f aca="false">AW51*AW47</f>
        <v>-3.27117991174967</v>
      </c>
      <c r="AX52" s="11" t="n">
        <f aca="false">AX51*AX47</f>
        <v>-3.07955683585952</v>
      </c>
      <c r="AY52" s="11" t="n">
        <f aca="false">AY51*AY47</f>
        <v>-3.09251220401707</v>
      </c>
      <c r="AZ52" s="11" t="n">
        <f aca="false">AZ51*AZ47</f>
        <v>-2.90527007764351</v>
      </c>
      <c r="BA52" s="11" t="n">
        <f aca="false">BA51*BA47</f>
        <v>-2.91097579216579</v>
      </c>
      <c r="BB52" s="11" t="n">
        <f aca="false">BB51*BB47</f>
        <v>-2.81949303763079</v>
      </c>
      <c r="BC52" s="11" t="n">
        <f aca="false">BC51*BC47</f>
        <v>-2.55064705545454</v>
      </c>
      <c r="BD52" s="11" t="n">
        <f aca="false">BD51*BD47</f>
        <v>-2.63285534528829</v>
      </c>
      <c r="BE52" s="11" t="n">
        <f aca="false">BE51*BE47</f>
        <v>-2.45688404965745</v>
      </c>
      <c r="BF52" s="11" t="n">
        <f aca="false">BF51*BF47</f>
        <v>-2.44393864328522</v>
      </c>
      <c r="BG52" s="11" t="n">
        <f aca="false">BG51*BG47</f>
        <v>-2.27259960350418</v>
      </c>
      <c r="BH52" s="11" t="n">
        <f aca="false">BH51*BH47</f>
        <v>-2.25198867842786</v>
      </c>
      <c r="BI52" s="11" t="n">
        <f aca="false">BI51*BI47</f>
        <v>-2.15514988159924</v>
      </c>
      <c r="BJ52" s="11" t="n">
        <f aca="false">BJ51*BJ47</f>
        <v>-1.99089197025467</v>
      </c>
      <c r="BK52" s="11" t="n">
        <f aca="false">BK51*BK47</f>
        <v>-1.95856309948714</v>
      </c>
      <c r="BL52" s="11" t="n">
        <f aca="false">BL51*BL47</f>
        <v>-1.79912551510031</v>
      </c>
      <c r="BM52" s="11" t="n">
        <f aca="false">BM51*BM47</f>
        <v>-1.75881990305326</v>
      </c>
      <c r="BN52" s="11" t="n">
        <f aca="false">BN51*BN47</f>
        <v>-1.65797278381023</v>
      </c>
      <c r="BO52" s="11" t="n">
        <f aca="false">BO51*BO47</f>
        <v>-1.40514456179265</v>
      </c>
      <c r="BP52" s="11" t="n">
        <f aca="false">BP51*BP47</f>
        <v>-1.45258432813673</v>
      </c>
      <c r="BQ52" s="11" t="n">
        <f aca="false">BQ51*BQ47</f>
        <v>-1.30555339228132</v>
      </c>
      <c r="BR52" s="11" t="n">
        <f aca="false">BR51*BR47</f>
        <v>-1.24471709292851</v>
      </c>
      <c r="BS52" s="11" t="n">
        <f aca="false">BS51*BS47</f>
        <v>-1.10278308183447</v>
      </c>
      <c r="BT52" s="11" t="n">
        <f aca="false">BT51*BT47</f>
        <v>-1.03351232347109</v>
      </c>
      <c r="BU52" s="11" t="n">
        <f aca="false">BU51*BU47</f>
        <v>-0.926770129815904</v>
      </c>
      <c r="BV52" s="11" t="n">
        <f aca="false">BV51*BV47</f>
        <v>-0.792632209084388</v>
      </c>
      <c r="BW52" s="11" t="n">
        <f aca="false">BW51*BW47</f>
        <v>-0.710460376507836</v>
      </c>
      <c r="BX52" s="11" t="n">
        <f aca="false">BX51*BX47</f>
        <v>-0.581626391900057</v>
      </c>
      <c r="BY52" s="11" t="n">
        <f aca="false">BY51*BY47</f>
        <v>-0.490677535152113</v>
      </c>
      <c r="BZ52" s="11" t="n">
        <f aca="false">BZ51*BZ47</f>
        <v>-0.379523349177087</v>
      </c>
      <c r="CA52" s="11" t="n">
        <f aca="false">CA51*CA47</f>
        <v>-0.241487228496989</v>
      </c>
      <c r="CB52" s="11" t="n">
        <f aca="false">CB51*CB47</f>
        <v>-0.154286209270017</v>
      </c>
      <c r="CC52" s="11" t="n">
        <f aca="false">CC51*CC47</f>
        <v>-0.0390896691675747</v>
      </c>
      <c r="CD52" s="11" t="n">
        <f aca="false">CD51*CD47</f>
        <v>0</v>
      </c>
      <c r="CE52" s="11" t="n">
        <f aca="false">CE51*CE47</f>
        <v>0</v>
      </c>
      <c r="CF52" s="11" t="n">
        <f aca="false">CF51*CF47</f>
        <v>0</v>
      </c>
      <c r="CG52" s="11" t="n">
        <f aca="false">CG51*CG47</f>
        <v>0</v>
      </c>
      <c r="CH52" s="11" t="n">
        <f aca="false">CH51*CH47</f>
        <v>0</v>
      </c>
      <c r="CI52" s="11" t="n">
        <f aca="false">CI51*CI47</f>
        <v>0</v>
      </c>
      <c r="CJ52" s="11" t="n">
        <f aca="false">CJ51*CJ47</f>
        <v>0</v>
      </c>
      <c r="CK52" s="11" t="n">
        <f aca="false">CK51*CK47</f>
        <v>0</v>
      </c>
      <c r="CL52" s="11" t="n">
        <f aca="false">CL51*CL47</f>
        <v>0</v>
      </c>
      <c r="CM52" s="11" t="n">
        <f aca="false">CM51*CM47</f>
        <v>0</v>
      </c>
      <c r="CN52" s="11" t="n">
        <f aca="false">CN51*CN47</f>
        <v>0</v>
      </c>
      <c r="CO52" s="11" t="n">
        <f aca="false">CO51*CO47</f>
        <v>0</v>
      </c>
      <c r="CP52" s="11" t="n">
        <f aca="false">CP51*CP47</f>
        <v>0</v>
      </c>
      <c r="CQ52" s="11" t="n">
        <f aca="false">CQ51*CQ47</f>
        <v>0</v>
      </c>
      <c r="CR52" s="11" t="n">
        <f aca="false">CR51*CR47</f>
        <v>0</v>
      </c>
      <c r="CS52" s="11" t="n">
        <f aca="false">CS51*CS47</f>
        <v>0</v>
      </c>
      <c r="CT52" s="11" t="n">
        <f aca="false">CT51*CT47</f>
        <v>0</v>
      </c>
      <c r="CU52" s="11" t="n">
        <f aca="false">CU51*CU47</f>
        <v>0</v>
      </c>
      <c r="CV52" s="11" t="n">
        <f aca="false">CV51*CV47</f>
        <v>0</v>
      </c>
      <c r="CW52" s="11" t="n">
        <f aca="false">CW51*CW47</f>
        <v>0</v>
      </c>
      <c r="CX52" s="11" t="n">
        <f aca="false">CX51*CX47</f>
        <v>0</v>
      </c>
      <c r="CY52" s="11" t="n">
        <f aca="false">CY51*CY47</f>
        <v>0</v>
      </c>
      <c r="CZ52" s="11" t="n">
        <f aca="false">CZ51*CZ47</f>
        <v>0</v>
      </c>
      <c r="DA52" s="11" t="n">
        <f aca="false">DA51*DA47</f>
        <v>0</v>
      </c>
      <c r="DB52" s="11" t="n">
        <f aca="false">DB51*DB47</f>
        <v>0</v>
      </c>
      <c r="DC52" s="11" t="n">
        <f aca="false">DC51*DC47</f>
        <v>0</v>
      </c>
      <c r="DD52" s="11" t="n">
        <f aca="false">DD51*DD47</f>
        <v>0</v>
      </c>
      <c r="DE52" s="11" t="n">
        <f aca="false">DE51*DE47</f>
        <v>0</v>
      </c>
      <c r="DF52" s="11" t="n">
        <f aca="false">DF51*DF47</f>
        <v>0</v>
      </c>
      <c r="DG52" s="11" t="n">
        <f aca="false">DG51*DG47</f>
        <v>0</v>
      </c>
      <c r="DH52" s="11" t="n">
        <f aca="false">DH51*DH47</f>
        <v>0</v>
      </c>
      <c r="DI52" s="11" t="n">
        <f aca="false">DI51*DI47</f>
        <v>0</v>
      </c>
      <c r="DJ52" s="11" t="n">
        <f aca="false">DJ51*DJ47</f>
        <v>0</v>
      </c>
      <c r="DK52" s="11" t="n">
        <f aca="false">DK51*DK47</f>
        <v>0</v>
      </c>
      <c r="DL52" s="11" t="n">
        <f aca="false">DL51*DL47</f>
        <v>0</v>
      </c>
      <c r="DM52" s="11" t="n">
        <f aca="false">DM51*DM47</f>
        <v>0</v>
      </c>
      <c r="DN52" s="11" t="n">
        <f aca="false">DN51*DN47</f>
        <v>0</v>
      </c>
      <c r="DO52" s="11" t="n">
        <f aca="false">DO51*DO47</f>
        <v>0</v>
      </c>
      <c r="DP52" s="11" t="n">
        <f aca="false">DP51*DP47</f>
        <v>0</v>
      </c>
      <c r="DQ52" s="11" t="n">
        <f aca="false">DQ51*DQ47</f>
        <v>0</v>
      </c>
      <c r="DR52" s="11" t="n">
        <f aca="false">DR51*DR47</f>
        <v>0</v>
      </c>
      <c r="DS52" s="11" t="n">
        <f aca="false">DS51*DS47</f>
        <v>0</v>
      </c>
      <c r="DT52" s="11" t="n">
        <f aca="false">DT51*DT47</f>
        <v>0</v>
      </c>
      <c r="DU52" s="11" t="n">
        <f aca="false">DU51*DU47</f>
        <v>0</v>
      </c>
      <c r="DV52" s="11" t="n">
        <f aca="false">DV51*DV47</f>
        <v>0</v>
      </c>
      <c r="DW52" s="11" t="n">
        <f aca="false">DW51*DW47</f>
        <v>0</v>
      </c>
      <c r="DX52" s="11" t="n">
        <f aca="false">DX51*DX47</f>
        <v>0</v>
      </c>
      <c r="DY52" s="11" t="n">
        <f aca="false">DY51*DY47</f>
        <v>0</v>
      </c>
      <c r="DZ52" s="11" t="n">
        <f aca="false">DZ51*DZ47</f>
        <v>0</v>
      </c>
      <c r="EA52" s="11" t="n">
        <f aca="false">EA51*EA47</f>
        <v>0</v>
      </c>
      <c r="EB52" s="11" t="n">
        <f aca="false">EB51*EB47</f>
        <v>0</v>
      </c>
      <c r="EC52" s="11" t="n">
        <f aca="false">EC51*EC47</f>
        <v>0</v>
      </c>
      <c r="ED52" s="11" t="n">
        <f aca="false">ED51*ED47</f>
        <v>0</v>
      </c>
      <c r="EE52" s="11" t="n">
        <f aca="false">EE51*EE47</f>
        <v>0</v>
      </c>
      <c r="EF52" s="11" t="n">
        <f aca="false">EF51*EF47</f>
        <v>0</v>
      </c>
      <c r="EG52" s="11" t="n">
        <f aca="false">EG51*EG47</f>
        <v>0</v>
      </c>
      <c r="EH52" s="11" t="n">
        <f aca="false">EH51*EH47</f>
        <v>0</v>
      </c>
      <c r="EI52" s="11" t="n">
        <f aca="false">EI51*EI47</f>
        <v>0</v>
      </c>
      <c r="EJ52" s="11" t="n">
        <f aca="false">EJ51*EJ47</f>
        <v>0</v>
      </c>
      <c r="EK52" s="11" t="n">
        <f aca="false">EK51*EK47</f>
        <v>0</v>
      </c>
      <c r="EL52" s="11" t="n">
        <f aca="false">EL51*EL47</f>
        <v>0</v>
      </c>
      <c r="EM52" s="11" t="n">
        <f aca="false">EM51*EM47</f>
        <v>0</v>
      </c>
      <c r="EN52" s="11" t="n">
        <f aca="false">EN51*EN47</f>
        <v>0</v>
      </c>
      <c r="EO52" s="11" t="n">
        <f aca="false">EO51*EO47</f>
        <v>0</v>
      </c>
      <c r="EP52" s="11" t="n">
        <f aca="false">EP51*EP47</f>
        <v>0</v>
      </c>
      <c r="EQ52" s="11" t="n">
        <f aca="false">EQ51*EQ47</f>
        <v>0</v>
      </c>
      <c r="ER52" s="11" t="n">
        <f aca="false">ER51*ER47</f>
        <v>0</v>
      </c>
      <c r="ES52" s="11" t="n">
        <f aca="false">ES51*ES47</f>
        <v>0</v>
      </c>
      <c r="ET52" s="11" t="n">
        <f aca="false">ET51*ET47</f>
        <v>0</v>
      </c>
      <c r="EU52" s="11" t="n">
        <f aca="false">EU51*EU47</f>
        <v>0</v>
      </c>
      <c r="EV52" s="11" t="n">
        <f aca="false">EV51*EV47</f>
        <v>0</v>
      </c>
      <c r="EW52" s="11" t="n">
        <f aca="false">EW51*EW47</f>
        <v>0</v>
      </c>
      <c r="EX52" s="11" t="n">
        <f aca="false">EX51*EX47</f>
        <v>0</v>
      </c>
      <c r="EY52" s="11" t="n">
        <f aca="false">EY51*EY47</f>
        <v>0</v>
      </c>
      <c r="EZ52" s="11" t="n">
        <f aca="false">EZ51*EZ47</f>
        <v>0</v>
      </c>
      <c r="FA52" s="11" t="n">
        <f aca="false">FA51*FA47</f>
        <v>0</v>
      </c>
      <c r="FB52" s="11" t="n">
        <f aca="false">FB51*FB47</f>
        <v>0</v>
      </c>
      <c r="FC52" s="11" t="n">
        <f aca="false">FC51*FC47</f>
        <v>0</v>
      </c>
      <c r="FD52" s="11" t="n">
        <f aca="false">FD51*FD47</f>
        <v>0</v>
      </c>
      <c r="FE52" s="11" t="n">
        <f aca="false">FE51*FE47</f>
        <v>0</v>
      </c>
      <c r="FF52" s="11" t="n">
        <f aca="false">FF51*FF47</f>
        <v>0</v>
      </c>
      <c r="FG52" s="11" t="n">
        <f aca="false">FG51*FG47</f>
        <v>0</v>
      </c>
      <c r="FH52" s="11" t="n">
        <f aca="false">FH51*FH47</f>
        <v>0</v>
      </c>
      <c r="FI52" s="11" t="n">
        <f aca="false">FI51*FI47</f>
        <v>0</v>
      </c>
      <c r="FJ52" s="11" t="n">
        <f aca="false">FJ51*FJ47</f>
        <v>0</v>
      </c>
      <c r="FK52" s="11" t="n">
        <f aca="false">FK51*FK47</f>
        <v>0</v>
      </c>
      <c r="FL52" s="11" t="n">
        <f aca="false">FL51*FL47</f>
        <v>0</v>
      </c>
      <c r="FM52" s="11" t="n">
        <f aca="false">FM51*FM47</f>
        <v>0</v>
      </c>
      <c r="FN52" s="11" t="n">
        <f aca="false">FN51*FN47</f>
        <v>0</v>
      </c>
      <c r="FO52" s="11" t="n">
        <f aca="false">FO51*FO47</f>
        <v>0</v>
      </c>
      <c r="FP52" s="11" t="n">
        <f aca="false">FP51*FP47</f>
        <v>0</v>
      </c>
      <c r="FQ52" s="11" t="n">
        <f aca="false">FQ51*FQ47</f>
        <v>0</v>
      </c>
      <c r="FR52" s="11" t="n">
        <f aca="false">FR51*FR47</f>
        <v>0</v>
      </c>
      <c r="FS52" s="11" t="n">
        <f aca="false">FS51*FS47</f>
        <v>0</v>
      </c>
      <c r="FT52" s="11" t="n">
        <f aca="false">FT51*FT47</f>
        <v>0</v>
      </c>
      <c r="FU52" s="11" t="n">
        <f aca="false">FU51*FU47</f>
        <v>0</v>
      </c>
      <c r="FV52" s="11" t="n">
        <f aca="false">FV51*FV47</f>
        <v>0</v>
      </c>
      <c r="FW52" s="11" t="n">
        <f aca="false">FW51*FW47</f>
        <v>0</v>
      </c>
      <c r="FX52" s="11" t="n">
        <f aca="false">FX51*FX47</f>
        <v>0</v>
      </c>
      <c r="FY52" s="11" t="n">
        <f aca="false">FY51*FY47</f>
        <v>0</v>
      </c>
      <c r="FZ52" s="11" t="n">
        <f aca="false">FZ51*FZ47</f>
        <v>0</v>
      </c>
      <c r="GA52" s="11" t="n">
        <f aca="false">GA51*GA47</f>
        <v>0</v>
      </c>
      <c r="GB52" s="11" t="n">
        <f aca="false">GB51*GB47</f>
        <v>0</v>
      </c>
      <c r="GC52" s="11" t="n">
        <f aca="false">GC51*GC47</f>
        <v>0</v>
      </c>
      <c r="GD52" s="11" t="n">
        <f aca="false">GD51*GD47</f>
        <v>0</v>
      </c>
      <c r="GE52" s="11" t="n">
        <f aca="false">GE51*GE47</f>
        <v>0</v>
      </c>
      <c r="GF52" s="11" t="n">
        <f aca="false">GF51*GF47</f>
        <v>0</v>
      </c>
      <c r="GG52" s="11" t="n">
        <f aca="false">GG51*GG47</f>
        <v>0</v>
      </c>
      <c r="GH52" s="11" t="n">
        <f aca="false">GH51*GH47</f>
        <v>0</v>
      </c>
      <c r="GI52" s="11" t="n">
        <f aca="false">GI51*GI47</f>
        <v>0</v>
      </c>
      <c r="GJ52" s="11" t="n">
        <f aca="false">GJ51*GJ47</f>
        <v>0</v>
      </c>
      <c r="GK52" s="11" t="n">
        <f aca="false">GK51*GK47</f>
        <v>0</v>
      </c>
      <c r="GL52" s="11" t="n">
        <f aca="false">GL51*GL47</f>
        <v>0</v>
      </c>
      <c r="GM52" s="11" t="n">
        <f aca="false">GM51*GM47</f>
        <v>0</v>
      </c>
      <c r="GN52" s="11" t="n">
        <f aca="false">GN51*GN47</f>
        <v>0</v>
      </c>
      <c r="GO52" s="11" t="n">
        <f aca="false">GO51*GO47</f>
        <v>0</v>
      </c>
      <c r="GP52" s="11" t="n">
        <f aca="false">GP51*GP47</f>
        <v>0</v>
      </c>
      <c r="GQ52" s="11" t="n">
        <f aca="false">GQ51*GQ47</f>
        <v>0</v>
      </c>
      <c r="GR52" s="11" t="n">
        <f aca="false">GR51*GR47</f>
        <v>0</v>
      </c>
      <c r="GS52" s="11" t="n">
        <f aca="false">GS51*GS47</f>
        <v>0</v>
      </c>
      <c r="GT52" s="11" t="n">
        <f aca="false">GT51*GT47</f>
        <v>0</v>
      </c>
      <c r="GU52" s="11" t="n">
        <f aca="false">GU51*GU47</f>
        <v>0</v>
      </c>
      <c r="GV52" s="11" t="n">
        <f aca="false">GV51*GV47</f>
        <v>0</v>
      </c>
      <c r="GW52" s="11" t="n">
        <f aca="false">GW51*GW47</f>
        <v>0</v>
      </c>
      <c r="GX52" s="11" t="n">
        <f aca="false">GX51*GX47</f>
        <v>0</v>
      </c>
      <c r="GY52" s="11" t="n">
        <f aca="false">GY51*GY47</f>
        <v>0</v>
      </c>
      <c r="GZ52" s="11" t="n">
        <f aca="false">GZ51*GZ47</f>
        <v>0</v>
      </c>
      <c r="HA52" s="11" t="n">
        <f aca="false">HA51*HA47</f>
        <v>0</v>
      </c>
      <c r="HB52" s="11" t="n">
        <f aca="false">HB51*HB47</f>
        <v>0</v>
      </c>
      <c r="HC52" s="11" t="n">
        <f aca="false">HC51*HC47</f>
        <v>0</v>
      </c>
      <c r="HD52" s="11" t="n">
        <f aca="false">HD51*HD47</f>
        <v>0</v>
      </c>
      <c r="HE52" s="11" t="n">
        <f aca="false">HE51*HE47</f>
        <v>0</v>
      </c>
      <c r="HF52" s="11" t="n">
        <f aca="false">HF51*HF47</f>
        <v>0</v>
      </c>
      <c r="HG52" s="11" t="n">
        <f aca="false">HG51*HG47</f>
        <v>0</v>
      </c>
      <c r="HH52" s="11" t="n">
        <f aca="false">HH51*HH47</f>
        <v>0</v>
      </c>
      <c r="HI52" s="11" t="n">
        <f aca="false">HI51*HI47</f>
        <v>0</v>
      </c>
      <c r="HJ52" s="11" t="n">
        <f aca="false">HJ51*HJ47</f>
        <v>0</v>
      </c>
      <c r="HK52" s="11" t="n">
        <f aca="false">HK51*HK47</f>
        <v>0</v>
      </c>
      <c r="HL52" s="11" t="n">
        <f aca="false">HL51*HL47</f>
        <v>0</v>
      </c>
      <c r="HM52" s="11" t="n">
        <f aca="false">HM51*HM47</f>
        <v>0</v>
      </c>
      <c r="HN52" s="11" t="n">
        <f aca="false">HN51*HN47</f>
        <v>0</v>
      </c>
      <c r="HO52" s="11" t="n">
        <f aca="false">HO51*HO47</f>
        <v>0</v>
      </c>
      <c r="HP52" s="11" t="n">
        <f aca="false">HP51*HP47</f>
        <v>0</v>
      </c>
      <c r="HQ52" s="11" t="n">
        <f aca="false">HQ51*HQ47</f>
        <v>0</v>
      </c>
      <c r="HR52" s="11" t="n">
        <f aca="false">HR51*HR47</f>
        <v>0</v>
      </c>
      <c r="HS52" s="11" t="n">
        <f aca="false">HS51*HS47</f>
        <v>0</v>
      </c>
      <c r="HT52" s="11" t="n">
        <f aca="false">HT51*HT47</f>
        <v>0</v>
      </c>
      <c r="HU52" s="11" t="n">
        <f aca="false">HU51*HU47</f>
        <v>0</v>
      </c>
      <c r="HV52" s="11" t="n">
        <f aca="false">HV51*HV47</f>
        <v>0</v>
      </c>
      <c r="HW52" s="11" t="n">
        <f aca="false">HW51*HW47</f>
        <v>0</v>
      </c>
      <c r="HX52" s="11" t="n">
        <f aca="false">HX51*HX47</f>
        <v>0</v>
      </c>
      <c r="HY52" s="11" t="n">
        <f aca="false">HY51*HY47</f>
        <v>0</v>
      </c>
      <c r="HZ52" s="11" t="n">
        <f aca="false">HZ51*HZ47</f>
        <v>0</v>
      </c>
      <c r="IA52" s="11" t="n">
        <f aca="false">IA51*IA47</f>
        <v>0</v>
      </c>
      <c r="IB52" s="11" t="n">
        <f aca="false">IB51*IB47</f>
        <v>0</v>
      </c>
      <c r="IC52" s="11" t="n">
        <f aca="false">IC51*IC47</f>
        <v>0</v>
      </c>
      <c r="ID52" s="11" t="n">
        <f aca="false">ID51*ID47</f>
        <v>0</v>
      </c>
      <c r="IE52" s="11" t="n">
        <f aca="false">IE51*IE47</f>
        <v>0</v>
      </c>
      <c r="IF52" s="11" t="n">
        <f aca="false">IF51*IF47</f>
        <v>0</v>
      </c>
      <c r="IG52" s="11" t="n">
        <f aca="false">IG51*IG47</f>
        <v>0</v>
      </c>
      <c r="IH52" s="11" t="n">
        <f aca="false">IH51*IH47</f>
        <v>0</v>
      </c>
      <c r="II52" s="11" t="n">
        <f aca="false">II51*II47</f>
        <v>0</v>
      </c>
      <c r="IJ52" s="11" t="n">
        <f aca="false">IJ51*IJ47</f>
        <v>0</v>
      </c>
      <c r="IK52" s="11" t="n">
        <f aca="false">IK51*IK47</f>
        <v>0</v>
      </c>
      <c r="IL52" s="11" t="n">
        <f aca="false">IL51*IL47</f>
        <v>0</v>
      </c>
      <c r="IM52" s="11" t="n">
        <f aca="false">IM51*IM47</f>
        <v>0</v>
      </c>
      <c r="IN52" s="11" t="n">
        <f aca="false">IN51*IN47</f>
        <v>0</v>
      </c>
      <c r="IO52" s="11" t="n">
        <f aca="false">IO51*IO47</f>
        <v>0</v>
      </c>
      <c r="IP52" s="11" t="n">
        <f aca="false">IP51*IP47</f>
        <v>0</v>
      </c>
      <c r="IQ52" s="11" t="n">
        <f aca="false">IQ51*IQ47</f>
        <v>0</v>
      </c>
      <c r="IR52" s="11" t="n">
        <f aca="false">IR51*IR47</f>
        <v>0</v>
      </c>
      <c r="IS52" s="11" t="n">
        <f aca="false">IS51*IS47</f>
        <v>0</v>
      </c>
      <c r="IT52" s="11" t="n">
        <f aca="false">IT51*IT47</f>
        <v>0</v>
      </c>
      <c r="IU52" s="11" t="n">
        <f aca="false">IU51*IU47</f>
        <v>0</v>
      </c>
      <c r="IV52" s="11" t="n">
        <f aca="false">IV51*IV47</f>
        <v>0</v>
      </c>
    </row>
    <row r="53" customFormat="false" ht="15" hidden="false" customHeight="false" outlineLevel="0" collapsed="false">
      <c r="D53" s="1" t="s">
        <v>113</v>
      </c>
      <c r="F53" s="11" t="n">
        <f aca="false">SUM(F51:F52)</f>
        <v>-806.502151173483</v>
      </c>
      <c r="G53" s="11" t="n">
        <f aca="false">SUM(G51:G52)</f>
        <v>-798.358291320106</v>
      </c>
      <c r="H53" s="11" t="n">
        <f aca="false">SUM(H51:H52)</f>
        <v>-790.565290269035</v>
      </c>
      <c r="I53" s="11" t="n">
        <f aca="false">SUM(I51:I52)</f>
        <v>-782.504592891809</v>
      </c>
      <c r="J53" s="11" t="n">
        <f aca="false">SUM(J51:J52)</f>
        <v>-774.582737910938</v>
      </c>
      <c r="K53" s="11" t="n">
        <f aca="false">SUM(K51:K52)</f>
        <v>-766.396346114764</v>
      </c>
      <c r="L53" s="11" t="n">
        <f aca="false">SUM(L51:L52)</f>
        <v>-758.343568314288</v>
      </c>
      <c r="M53" s="11" t="n">
        <f aca="false">SUM(M51:M52)</f>
        <v>-750.22534004053</v>
      </c>
      <c r="N53" s="11" t="n">
        <f aca="false">SUM(N51:N52)</f>
        <v>-741.847390043651</v>
      </c>
      <c r="O53" s="11" t="n">
        <f aca="false">SUM(O51:O52)</f>
        <v>-733.595085963768</v>
      </c>
      <c r="P53" s="11" t="n">
        <f aca="false">SUM(P51:P52)</f>
        <v>-725.08634771253</v>
      </c>
      <c r="Q53" s="11" t="n">
        <f aca="false">SUM(Q51:Q52)</f>
        <v>-716.697815093819</v>
      </c>
      <c r="R53" s="11" t="n">
        <f aca="false">SUM(R51:R52)</f>
        <v>-708.241103091095</v>
      </c>
      <c r="S53" s="11" t="n">
        <f aca="false">SUM(S51:S52)</f>
        <v>-699.167735012078</v>
      </c>
      <c r="T53" s="11" t="n">
        <f aca="false">SUM(T51:T52)</f>
        <v>-690.568543970886</v>
      </c>
      <c r="U53" s="11" t="n">
        <f aca="false">SUM(U51:U52)</f>
        <v>-681.721424460262</v>
      </c>
      <c r="V53" s="11" t="n">
        <f aca="false">SUM(V51:V52)</f>
        <v>-672.980435233285</v>
      </c>
      <c r="W53" s="11" t="n">
        <f aca="false">SUM(W51:W52)</f>
        <v>-663.994994442141</v>
      </c>
      <c r="X53" s="11" t="n">
        <f aca="false">SUM(X51:X52)</f>
        <v>-655.109930305484</v>
      </c>
      <c r="Y53" s="11" t="n">
        <f aca="false">SUM(Y51:Y52)</f>
        <v>-646.152651131074</v>
      </c>
      <c r="Z53" s="11" t="n">
        <f aca="false">SUM(Z51:Z52)</f>
        <v>-636.956223842978</v>
      </c>
      <c r="AA53" s="11" t="n">
        <f aca="false">SUM(AA51:AA52)</f>
        <v>-627.851396988845</v>
      </c>
      <c r="AB53" s="11" t="n">
        <f aca="false">SUM(AB51:AB52)</f>
        <v>-618.511039904439</v>
      </c>
      <c r="AC53" s="11" t="n">
        <f aca="false">SUM(AC51:AC52)</f>
        <v>-609.256296332317</v>
      </c>
      <c r="AD53" s="11" t="n">
        <f aca="false">SUM(AD51:AD52)</f>
        <v>-599.926333082974</v>
      </c>
      <c r="AE53" s="11" t="n">
        <f aca="false">SUM(AE51:AE52)</f>
        <v>-590.058123073247</v>
      </c>
      <c r="AF53" s="11" t="n">
        <f aca="false">SUM(AF51:AF52)</f>
        <v>-580.572123042922</v>
      </c>
      <c r="AG53" s="11" t="n">
        <f aca="false">SUM(AG51:AG52)</f>
        <v>-570.85993918556</v>
      </c>
      <c r="AH53" s="11" t="n">
        <f aca="false">SUM(AH51:AH52)</f>
        <v>-561.217902287867</v>
      </c>
      <c r="AI53" s="11" t="n">
        <f aca="false">SUM(AI51:AI52)</f>
        <v>-551.353507602255</v>
      </c>
      <c r="AJ53" s="11" t="n">
        <f aca="false">SUM(AJ51:AJ52)</f>
        <v>-541.5529284958</v>
      </c>
      <c r="AK53" s="11" t="n">
        <f aca="false">SUM(AK51:AK52)</f>
        <v>-531.672693330672</v>
      </c>
      <c r="AL53" s="11" t="n">
        <f aca="false">SUM(AL51:AL52)</f>
        <v>-521.575941022238</v>
      </c>
      <c r="AM53" s="11" t="n">
        <f aca="false">SUM(AM51:AM52)</f>
        <v>-511.53333911643</v>
      </c>
      <c r="AN53" s="11" t="n">
        <f aca="false">SUM(AN51:AN52)</f>
        <v>-501.27820131554</v>
      </c>
      <c r="AO53" s="11" t="n">
        <f aca="false">SUM(AO51:AO52)</f>
        <v>-491.070625694666</v>
      </c>
      <c r="AP53" s="11" t="n">
        <f aca="false">SUM(AP51:AP52)</f>
        <v>-480.78008607404</v>
      </c>
      <c r="AQ53" s="11" t="n">
        <f aca="false">SUM(AQ51:AQ52)</f>
        <v>-470.037549940532</v>
      </c>
      <c r="AR53" s="11" t="n">
        <f aca="false">SUM(AR51:AR52)</f>
        <v>-459.576060022161</v>
      </c>
      <c r="AS53" s="11" t="n">
        <f aca="false">SUM(AS51:AS52)</f>
        <v>-448.912305383388</v>
      </c>
      <c r="AT53" s="11" t="n">
        <f aca="false">SUM(AT51:AT52)</f>
        <v>-438.279116047907</v>
      </c>
      <c r="AU53" s="11" t="n">
        <f aca="false">SUM(AU51:AU52)</f>
        <v>-427.44787207838</v>
      </c>
      <c r="AV53" s="11" t="n">
        <f aca="false">SUM(AV51:AV52)</f>
        <v>-416.640226505146</v>
      </c>
      <c r="AW53" s="11" t="n">
        <f aca="false">SUM(AW51:AW52)</f>
        <v>-405.744739750229</v>
      </c>
      <c r="AX53" s="11" t="n">
        <f aca="false">SUM(AX51:AX52)</f>
        <v>-394.657629919422</v>
      </c>
      <c r="AY53" s="11" t="n">
        <f aca="false">SUM(AY51:AY52)</f>
        <v>-383.583475456773</v>
      </c>
      <c r="AZ53" s="11" t="n">
        <f aca="false">SUM(AZ51:AZ52)</f>
        <v>-372.322078867749</v>
      </c>
      <c r="BA53" s="11" t="n">
        <f aca="false">SUM(BA51:BA52)</f>
        <v>-361.066387993248</v>
      </c>
      <c r="BB53" s="11" t="n">
        <f aca="false">SUM(BB51:BB52)</f>
        <v>-349.719214364213</v>
      </c>
      <c r="BC53" s="11" t="n">
        <f aca="false">SUM(BC51:BC52)</f>
        <v>-338.103194753</v>
      </c>
      <c r="BD53" s="11" t="n">
        <f aca="false">SUM(BD51:BD52)</f>
        <v>-326.569383431622</v>
      </c>
      <c r="BE53" s="11" t="n">
        <f aca="false">SUM(BE51:BE52)</f>
        <v>-314.859600814613</v>
      </c>
      <c r="BF53" s="11" t="n">
        <f aca="false">SUM(BF51:BF52)</f>
        <v>-303.136872791231</v>
      </c>
      <c r="BG53" s="11" t="n">
        <f aca="false">SUM(BG51:BG52)</f>
        <v>-291.242805728069</v>
      </c>
      <c r="BH53" s="11" t="n">
        <f aca="false">SUM(BH51:BH52)</f>
        <v>-279.32812773983</v>
      </c>
      <c r="BI53" s="11" t="n">
        <f aca="false">SUM(BI51:BI52)</f>
        <v>-267.316610954763</v>
      </c>
      <c r="BJ53" s="11" t="n">
        <f aca="false">SUM(BJ51:BJ52)</f>
        <v>-255.140836258351</v>
      </c>
      <c r="BK53" s="11" t="n">
        <f aca="false">SUM(BK51:BK52)</f>
        <v>-242.932732691171</v>
      </c>
      <c r="BL53" s="11" t="n">
        <f aca="false">SUM(BL51:BL52)</f>
        <v>-230.565191539605</v>
      </c>
      <c r="BM53" s="11" t="n">
        <f aca="false">SUM(BM51:BM52)</f>
        <v>-218.157344775991</v>
      </c>
      <c r="BN53" s="11" t="n">
        <f aca="false">SUM(BN51:BN52)</f>
        <v>-205.648650893135</v>
      </c>
      <c r="BO53" s="11" t="n">
        <f aca="false">SUM(BO51:BO52)</f>
        <v>-192.887128788261</v>
      </c>
      <c r="BP53" s="11" t="n">
        <f aca="false">SUM(BP51:BP52)</f>
        <v>-180.173046449731</v>
      </c>
      <c r="BQ53" s="11" t="n">
        <f aca="false">SUM(BQ51:BQ52)</f>
        <v>-167.311933175346</v>
      </c>
      <c r="BR53" s="11" t="n">
        <f aca="false">SUM(BR51:BR52)</f>
        <v>-154.389983601607</v>
      </c>
      <c r="BS53" s="11" t="n">
        <f aca="false">SUM(BS51:BS52)</f>
        <v>-141.326100016775</v>
      </c>
      <c r="BT53" s="11" t="n">
        <f aca="false">SUM(BT51:BT52)</f>
        <v>-128.19294567358</v>
      </c>
      <c r="BU53" s="11" t="n">
        <f aca="false">SUM(BU51:BU52)</f>
        <v>-114.953049136729</v>
      </c>
      <c r="BV53" s="11" t="n">
        <f aca="false">SUM(BV51:BV52)</f>
        <v>-101.579014679147</v>
      </c>
      <c r="BW53" s="11" t="n">
        <f aca="false">SUM(BW51:BW52)</f>
        <v>-88.1228083889878</v>
      </c>
      <c r="BX53" s="11" t="n">
        <f aca="false">SUM(BX51:BX52)</f>
        <v>-74.5377681142212</v>
      </c>
      <c r="BY53" s="11" t="n">
        <f aca="false">SUM(BY51:BY52)</f>
        <v>-60.8617789827066</v>
      </c>
      <c r="BZ53" s="11" t="n">
        <f aca="false">SUM(BZ51:BZ52)</f>
        <v>-47.074635665217</v>
      </c>
      <c r="CA53" s="11" t="n">
        <f aca="false">SUM(CA51:CA52)</f>
        <v>-33.1494562270473</v>
      </c>
      <c r="CB53" s="11" t="n">
        <f aca="false">SUM(CB51:CB52)</f>
        <v>-19.1370757696507</v>
      </c>
      <c r="CC53" s="11" t="n">
        <f aca="false">SUM(CC51:CC52)</f>
        <v>-5.0094987721516</v>
      </c>
      <c r="CD53" s="11" t="n">
        <f aca="false">SUM(CD51:CD52)</f>
        <v>0</v>
      </c>
      <c r="CE53" s="11" t="n">
        <f aca="false">SUM(CE51:CE52)</f>
        <v>0</v>
      </c>
      <c r="CF53" s="11" t="n">
        <f aca="false">SUM(CF51:CF52)</f>
        <v>0</v>
      </c>
      <c r="CG53" s="11" t="n">
        <f aca="false">SUM(CG51:CG52)</f>
        <v>0</v>
      </c>
      <c r="CH53" s="11" t="n">
        <f aca="false">SUM(CH51:CH52)</f>
        <v>0</v>
      </c>
      <c r="CI53" s="11" t="n">
        <f aca="false">SUM(CI51:CI52)</f>
        <v>0</v>
      </c>
      <c r="CJ53" s="11" t="n">
        <f aca="false">SUM(CJ51:CJ52)</f>
        <v>0</v>
      </c>
      <c r="CK53" s="11" t="n">
        <f aca="false">SUM(CK51:CK52)</f>
        <v>0</v>
      </c>
      <c r="CL53" s="11" t="n">
        <f aca="false">SUM(CL51:CL52)</f>
        <v>0</v>
      </c>
      <c r="CM53" s="11" t="n">
        <f aca="false">SUM(CM51:CM52)</f>
        <v>0</v>
      </c>
      <c r="CN53" s="11" t="n">
        <f aca="false">SUM(CN51:CN52)</f>
        <v>0</v>
      </c>
      <c r="CO53" s="11" t="n">
        <f aca="false">SUM(CO51:CO52)</f>
        <v>0</v>
      </c>
      <c r="CP53" s="11" t="n">
        <f aca="false">SUM(CP51:CP52)</f>
        <v>0</v>
      </c>
      <c r="CQ53" s="11" t="n">
        <f aca="false">SUM(CQ51:CQ52)</f>
        <v>0</v>
      </c>
      <c r="CR53" s="11" t="n">
        <f aca="false">SUM(CR51:CR52)</f>
        <v>0</v>
      </c>
      <c r="CS53" s="11" t="n">
        <f aca="false">SUM(CS51:CS52)</f>
        <v>0</v>
      </c>
      <c r="CT53" s="11" t="n">
        <f aca="false">SUM(CT51:CT52)</f>
        <v>0</v>
      </c>
      <c r="CU53" s="11" t="n">
        <f aca="false">SUM(CU51:CU52)</f>
        <v>0</v>
      </c>
      <c r="CV53" s="11" t="n">
        <f aca="false">SUM(CV51:CV52)</f>
        <v>0</v>
      </c>
      <c r="CW53" s="11" t="n">
        <f aca="false">SUM(CW51:CW52)</f>
        <v>0</v>
      </c>
      <c r="CX53" s="11" t="n">
        <f aca="false">SUM(CX51:CX52)</f>
        <v>0</v>
      </c>
      <c r="CY53" s="11" t="n">
        <f aca="false">SUM(CY51:CY52)</f>
        <v>0</v>
      </c>
      <c r="CZ53" s="11" t="n">
        <f aca="false">SUM(CZ51:CZ52)</f>
        <v>0</v>
      </c>
      <c r="DA53" s="11" t="n">
        <f aca="false">SUM(DA51:DA52)</f>
        <v>0</v>
      </c>
      <c r="DB53" s="11" t="n">
        <f aca="false">SUM(DB51:DB52)</f>
        <v>0</v>
      </c>
      <c r="DC53" s="11" t="n">
        <f aca="false">SUM(DC51:DC52)</f>
        <v>0</v>
      </c>
      <c r="DD53" s="11" t="n">
        <f aca="false">SUM(DD51:DD52)</f>
        <v>0</v>
      </c>
      <c r="DE53" s="11" t="n">
        <f aca="false">SUM(DE51:DE52)</f>
        <v>0</v>
      </c>
      <c r="DF53" s="11" t="n">
        <f aca="false">SUM(DF51:DF52)</f>
        <v>0</v>
      </c>
      <c r="DG53" s="11" t="n">
        <f aca="false">SUM(DG51:DG52)</f>
        <v>0</v>
      </c>
      <c r="DH53" s="11" t="n">
        <f aca="false">SUM(DH51:DH52)</f>
        <v>0</v>
      </c>
      <c r="DI53" s="11" t="n">
        <f aca="false">SUM(DI51:DI52)</f>
        <v>0</v>
      </c>
      <c r="DJ53" s="11" t="n">
        <f aca="false">SUM(DJ51:DJ52)</f>
        <v>0</v>
      </c>
      <c r="DK53" s="11" t="n">
        <f aca="false">SUM(DK51:DK52)</f>
        <v>0</v>
      </c>
      <c r="DL53" s="11" t="n">
        <f aca="false">SUM(DL51:DL52)</f>
        <v>0</v>
      </c>
      <c r="DM53" s="11" t="n">
        <f aca="false">SUM(DM51:DM52)</f>
        <v>0</v>
      </c>
      <c r="DN53" s="11" t="n">
        <f aca="false">SUM(DN51:DN52)</f>
        <v>0</v>
      </c>
      <c r="DO53" s="11" t="n">
        <f aca="false">SUM(DO51:DO52)</f>
        <v>0</v>
      </c>
      <c r="DP53" s="11" t="n">
        <f aca="false">SUM(DP51:DP52)</f>
        <v>0</v>
      </c>
      <c r="DQ53" s="11" t="n">
        <f aca="false">SUM(DQ51:DQ52)</f>
        <v>0</v>
      </c>
      <c r="DR53" s="11" t="n">
        <f aca="false">SUM(DR51:DR52)</f>
        <v>0</v>
      </c>
      <c r="DS53" s="11" t="n">
        <f aca="false">SUM(DS51:DS52)</f>
        <v>0</v>
      </c>
      <c r="DT53" s="11" t="n">
        <f aca="false">SUM(DT51:DT52)</f>
        <v>0</v>
      </c>
      <c r="DU53" s="11" t="n">
        <f aca="false">SUM(DU51:DU52)</f>
        <v>0</v>
      </c>
      <c r="DV53" s="11" t="n">
        <f aca="false">SUM(DV51:DV52)</f>
        <v>0</v>
      </c>
      <c r="DW53" s="11" t="n">
        <f aca="false">SUM(DW51:DW52)</f>
        <v>0</v>
      </c>
      <c r="DX53" s="11" t="n">
        <f aca="false">SUM(DX51:DX52)</f>
        <v>0</v>
      </c>
      <c r="DY53" s="11" t="n">
        <f aca="false">SUM(DY51:DY52)</f>
        <v>0</v>
      </c>
      <c r="DZ53" s="11" t="n">
        <f aca="false">SUM(DZ51:DZ52)</f>
        <v>0</v>
      </c>
      <c r="EA53" s="11" t="n">
        <f aca="false">SUM(EA51:EA52)</f>
        <v>0</v>
      </c>
      <c r="EB53" s="11" t="n">
        <f aca="false">SUM(EB51:EB52)</f>
        <v>0</v>
      </c>
      <c r="EC53" s="11" t="n">
        <f aca="false">SUM(EC51:EC52)</f>
        <v>0</v>
      </c>
      <c r="ED53" s="11" t="n">
        <f aca="false">SUM(ED51:ED52)</f>
        <v>0</v>
      </c>
      <c r="EE53" s="11" t="n">
        <f aca="false">SUM(EE51:EE52)</f>
        <v>0</v>
      </c>
      <c r="EF53" s="11" t="n">
        <f aca="false">SUM(EF51:EF52)</f>
        <v>0</v>
      </c>
      <c r="EG53" s="11" t="n">
        <f aca="false">SUM(EG51:EG52)</f>
        <v>0</v>
      </c>
      <c r="EH53" s="11" t="n">
        <f aca="false">SUM(EH51:EH52)</f>
        <v>0</v>
      </c>
      <c r="EI53" s="11" t="n">
        <f aca="false">SUM(EI51:EI52)</f>
        <v>0</v>
      </c>
      <c r="EJ53" s="11" t="n">
        <f aca="false">SUM(EJ51:EJ52)</f>
        <v>0</v>
      </c>
      <c r="EK53" s="11" t="n">
        <f aca="false">SUM(EK51:EK52)</f>
        <v>0</v>
      </c>
      <c r="EL53" s="11" t="n">
        <f aca="false">SUM(EL51:EL52)</f>
        <v>0</v>
      </c>
      <c r="EM53" s="11" t="n">
        <f aca="false">SUM(EM51:EM52)</f>
        <v>0</v>
      </c>
      <c r="EN53" s="11" t="n">
        <f aca="false">SUM(EN51:EN52)</f>
        <v>0</v>
      </c>
      <c r="EO53" s="11" t="n">
        <f aca="false">SUM(EO51:EO52)</f>
        <v>0</v>
      </c>
      <c r="EP53" s="11" t="n">
        <f aca="false">SUM(EP51:EP52)</f>
        <v>0</v>
      </c>
      <c r="EQ53" s="11" t="n">
        <f aca="false">SUM(EQ51:EQ52)</f>
        <v>0</v>
      </c>
      <c r="ER53" s="11" t="n">
        <f aca="false">SUM(ER51:ER52)</f>
        <v>0</v>
      </c>
      <c r="ES53" s="11" t="n">
        <f aca="false">SUM(ES51:ES52)</f>
        <v>0</v>
      </c>
      <c r="ET53" s="11" t="n">
        <f aca="false">SUM(ET51:ET52)</f>
        <v>0</v>
      </c>
      <c r="EU53" s="11" t="n">
        <f aca="false">SUM(EU51:EU52)</f>
        <v>0</v>
      </c>
      <c r="EV53" s="11" t="n">
        <f aca="false">SUM(EV51:EV52)</f>
        <v>0</v>
      </c>
      <c r="EW53" s="11" t="n">
        <f aca="false">SUM(EW51:EW52)</f>
        <v>0</v>
      </c>
      <c r="EX53" s="11" t="n">
        <f aca="false">SUM(EX51:EX52)</f>
        <v>0</v>
      </c>
      <c r="EY53" s="11" t="n">
        <f aca="false">SUM(EY51:EY52)</f>
        <v>0</v>
      </c>
      <c r="EZ53" s="11" t="n">
        <f aca="false">SUM(EZ51:EZ52)</f>
        <v>0</v>
      </c>
      <c r="FA53" s="11" t="n">
        <f aca="false">SUM(FA51:FA52)</f>
        <v>0</v>
      </c>
      <c r="FB53" s="11" t="n">
        <f aca="false">SUM(FB51:FB52)</f>
        <v>0</v>
      </c>
      <c r="FC53" s="11" t="n">
        <f aca="false">SUM(FC51:FC52)</f>
        <v>0</v>
      </c>
      <c r="FD53" s="11" t="n">
        <f aca="false">SUM(FD51:FD52)</f>
        <v>0</v>
      </c>
      <c r="FE53" s="11" t="n">
        <f aca="false">SUM(FE51:FE52)</f>
        <v>0</v>
      </c>
      <c r="FF53" s="11" t="n">
        <f aca="false">SUM(FF51:FF52)</f>
        <v>0</v>
      </c>
      <c r="FG53" s="11" t="n">
        <f aca="false">SUM(FG51:FG52)</f>
        <v>0</v>
      </c>
      <c r="FH53" s="11" t="n">
        <f aca="false">SUM(FH51:FH52)</f>
        <v>0</v>
      </c>
      <c r="FI53" s="11" t="n">
        <f aca="false">SUM(FI51:FI52)</f>
        <v>0</v>
      </c>
      <c r="FJ53" s="11" t="n">
        <f aca="false">SUM(FJ51:FJ52)</f>
        <v>0</v>
      </c>
      <c r="FK53" s="11" t="n">
        <f aca="false">SUM(FK51:FK52)</f>
        <v>0</v>
      </c>
      <c r="FL53" s="11" t="n">
        <f aca="false">SUM(FL51:FL52)</f>
        <v>0</v>
      </c>
      <c r="FM53" s="11" t="n">
        <f aca="false">SUM(FM51:FM52)</f>
        <v>0</v>
      </c>
      <c r="FN53" s="11" t="n">
        <f aca="false">SUM(FN51:FN52)</f>
        <v>0</v>
      </c>
      <c r="FO53" s="11" t="n">
        <f aca="false">SUM(FO51:FO52)</f>
        <v>0</v>
      </c>
      <c r="FP53" s="11" t="n">
        <f aca="false">SUM(FP51:FP52)</f>
        <v>0</v>
      </c>
      <c r="FQ53" s="11" t="n">
        <f aca="false">SUM(FQ51:FQ52)</f>
        <v>0</v>
      </c>
      <c r="FR53" s="11" t="n">
        <f aca="false">SUM(FR51:FR52)</f>
        <v>0</v>
      </c>
      <c r="FS53" s="11" t="n">
        <f aca="false">SUM(FS51:FS52)</f>
        <v>0</v>
      </c>
      <c r="FT53" s="11" t="n">
        <f aca="false">SUM(FT51:FT52)</f>
        <v>0</v>
      </c>
      <c r="FU53" s="11" t="n">
        <f aca="false">SUM(FU51:FU52)</f>
        <v>0</v>
      </c>
      <c r="FV53" s="11" t="n">
        <f aca="false">SUM(FV51:FV52)</f>
        <v>0</v>
      </c>
      <c r="FW53" s="11" t="n">
        <f aca="false">SUM(FW51:FW52)</f>
        <v>0</v>
      </c>
      <c r="FX53" s="11" t="n">
        <f aca="false">SUM(FX51:FX52)</f>
        <v>0</v>
      </c>
      <c r="FY53" s="11" t="n">
        <f aca="false">SUM(FY51:FY52)</f>
        <v>0</v>
      </c>
      <c r="FZ53" s="11" t="n">
        <f aca="false">SUM(FZ51:FZ52)</f>
        <v>0</v>
      </c>
      <c r="GA53" s="11" t="n">
        <f aca="false">SUM(GA51:GA52)</f>
        <v>0</v>
      </c>
      <c r="GB53" s="11" t="n">
        <f aca="false">SUM(GB51:GB52)</f>
        <v>0</v>
      </c>
      <c r="GC53" s="11" t="n">
        <f aca="false">SUM(GC51:GC52)</f>
        <v>0</v>
      </c>
      <c r="GD53" s="11" t="n">
        <f aca="false">SUM(GD51:GD52)</f>
        <v>0</v>
      </c>
      <c r="GE53" s="11" t="n">
        <f aca="false">SUM(GE51:GE52)</f>
        <v>0</v>
      </c>
      <c r="GF53" s="11" t="n">
        <f aca="false">SUM(GF51:GF52)</f>
        <v>0</v>
      </c>
      <c r="GG53" s="11" t="n">
        <f aca="false">SUM(GG51:GG52)</f>
        <v>0</v>
      </c>
      <c r="GH53" s="11" t="n">
        <f aca="false">SUM(GH51:GH52)</f>
        <v>0</v>
      </c>
      <c r="GI53" s="11" t="n">
        <f aca="false">SUM(GI51:GI52)</f>
        <v>0</v>
      </c>
      <c r="GJ53" s="11" t="n">
        <f aca="false">SUM(GJ51:GJ52)</f>
        <v>0</v>
      </c>
      <c r="GK53" s="11" t="n">
        <f aca="false">SUM(GK51:GK52)</f>
        <v>0</v>
      </c>
      <c r="GL53" s="11" t="n">
        <f aca="false">SUM(GL51:GL52)</f>
        <v>0</v>
      </c>
      <c r="GM53" s="11" t="n">
        <f aca="false">SUM(GM51:GM52)</f>
        <v>0</v>
      </c>
      <c r="GN53" s="11" t="n">
        <f aca="false">SUM(GN51:GN52)</f>
        <v>0</v>
      </c>
      <c r="GO53" s="11" t="n">
        <f aca="false">SUM(GO51:GO52)</f>
        <v>0</v>
      </c>
      <c r="GP53" s="11" t="n">
        <f aca="false">SUM(GP51:GP52)</f>
        <v>0</v>
      </c>
      <c r="GQ53" s="11" t="n">
        <f aca="false">SUM(GQ51:GQ52)</f>
        <v>0</v>
      </c>
      <c r="GR53" s="11" t="n">
        <f aca="false">SUM(GR51:GR52)</f>
        <v>0</v>
      </c>
      <c r="GS53" s="11" t="n">
        <f aca="false">SUM(GS51:GS52)</f>
        <v>0</v>
      </c>
      <c r="GT53" s="11" t="n">
        <f aca="false">SUM(GT51:GT52)</f>
        <v>0</v>
      </c>
      <c r="GU53" s="11" t="n">
        <f aca="false">SUM(GU51:GU52)</f>
        <v>0</v>
      </c>
      <c r="GV53" s="11" t="n">
        <f aca="false">SUM(GV51:GV52)</f>
        <v>0</v>
      </c>
      <c r="GW53" s="11" t="n">
        <f aca="false">SUM(GW51:GW52)</f>
        <v>0</v>
      </c>
      <c r="GX53" s="11" t="n">
        <f aca="false">SUM(GX51:GX52)</f>
        <v>0</v>
      </c>
      <c r="GY53" s="11" t="n">
        <f aca="false">SUM(GY51:GY52)</f>
        <v>0</v>
      </c>
      <c r="GZ53" s="11" t="n">
        <f aca="false">SUM(GZ51:GZ52)</f>
        <v>0</v>
      </c>
      <c r="HA53" s="11" t="n">
        <f aca="false">SUM(HA51:HA52)</f>
        <v>0</v>
      </c>
      <c r="HB53" s="11" t="n">
        <f aca="false">SUM(HB51:HB52)</f>
        <v>0</v>
      </c>
      <c r="HC53" s="11" t="n">
        <f aca="false">SUM(HC51:HC52)</f>
        <v>0</v>
      </c>
      <c r="HD53" s="11" t="n">
        <f aca="false">SUM(HD51:HD52)</f>
        <v>0</v>
      </c>
      <c r="HE53" s="11" t="n">
        <f aca="false">SUM(HE51:HE52)</f>
        <v>0</v>
      </c>
      <c r="HF53" s="11" t="n">
        <f aca="false">SUM(HF51:HF52)</f>
        <v>0</v>
      </c>
      <c r="HG53" s="11" t="n">
        <f aca="false">SUM(HG51:HG52)</f>
        <v>0</v>
      </c>
      <c r="HH53" s="11" t="n">
        <f aca="false">SUM(HH51:HH52)</f>
        <v>0</v>
      </c>
      <c r="HI53" s="11" t="n">
        <f aca="false">SUM(HI51:HI52)</f>
        <v>0</v>
      </c>
      <c r="HJ53" s="11" t="n">
        <f aca="false">SUM(HJ51:HJ52)</f>
        <v>0</v>
      </c>
      <c r="HK53" s="11" t="n">
        <f aca="false">SUM(HK51:HK52)</f>
        <v>0</v>
      </c>
      <c r="HL53" s="11" t="n">
        <f aca="false">SUM(HL51:HL52)</f>
        <v>0</v>
      </c>
      <c r="HM53" s="11" t="n">
        <f aca="false">SUM(HM51:HM52)</f>
        <v>0</v>
      </c>
      <c r="HN53" s="11" t="n">
        <f aca="false">SUM(HN51:HN52)</f>
        <v>0</v>
      </c>
      <c r="HO53" s="11" t="n">
        <f aca="false">SUM(HO51:HO52)</f>
        <v>0</v>
      </c>
      <c r="HP53" s="11" t="n">
        <f aca="false">SUM(HP51:HP52)</f>
        <v>0</v>
      </c>
      <c r="HQ53" s="11" t="n">
        <f aca="false">SUM(HQ51:HQ52)</f>
        <v>0</v>
      </c>
      <c r="HR53" s="11" t="n">
        <f aca="false">SUM(HR51:HR52)</f>
        <v>0</v>
      </c>
      <c r="HS53" s="11" t="n">
        <f aca="false">SUM(HS51:HS52)</f>
        <v>0</v>
      </c>
      <c r="HT53" s="11" t="n">
        <f aca="false">SUM(HT51:HT52)</f>
        <v>0</v>
      </c>
      <c r="HU53" s="11" t="n">
        <f aca="false">SUM(HU51:HU52)</f>
        <v>0</v>
      </c>
      <c r="HV53" s="11" t="n">
        <f aca="false">SUM(HV51:HV52)</f>
        <v>0</v>
      </c>
      <c r="HW53" s="11" t="n">
        <f aca="false">SUM(HW51:HW52)</f>
        <v>0</v>
      </c>
      <c r="HX53" s="11" t="n">
        <f aca="false">SUM(HX51:HX52)</f>
        <v>0</v>
      </c>
      <c r="HY53" s="11" t="n">
        <f aca="false">SUM(HY51:HY52)</f>
        <v>0</v>
      </c>
      <c r="HZ53" s="11" t="n">
        <f aca="false">SUM(HZ51:HZ52)</f>
        <v>0</v>
      </c>
      <c r="IA53" s="11" t="n">
        <f aca="false">SUM(IA51:IA52)</f>
        <v>0</v>
      </c>
      <c r="IB53" s="11" t="n">
        <f aca="false">SUM(IB51:IB52)</f>
        <v>0</v>
      </c>
      <c r="IC53" s="11" t="n">
        <f aca="false">SUM(IC51:IC52)</f>
        <v>0</v>
      </c>
      <c r="ID53" s="11" t="n">
        <f aca="false">SUM(ID51:ID52)</f>
        <v>0</v>
      </c>
      <c r="IE53" s="11" t="n">
        <f aca="false">SUM(IE51:IE52)</f>
        <v>0</v>
      </c>
      <c r="IF53" s="11" t="n">
        <f aca="false">SUM(IF51:IF52)</f>
        <v>0</v>
      </c>
      <c r="IG53" s="11" t="n">
        <f aca="false">SUM(IG51:IG52)</f>
        <v>0</v>
      </c>
      <c r="IH53" s="11" t="n">
        <f aca="false">SUM(IH51:IH52)</f>
        <v>0</v>
      </c>
      <c r="II53" s="11" t="n">
        <f aca="false">SUM(II51:II52)</f>
        <v>0</v>
      </c>
      <c r="IJ53" s="11" t="n">
        <f aca="false">SUM(IJ51:IJ52)</f>
        <v>0</v>
      </c>
      <c r="IK53" s="11" t="n">
        <f aca="false">SUM(IK51:IK52)</f>
        <v>0</v>
      </c>
      <c r="IL53" s="11" t="n">
        <f aca="false">SUM(IL51:IL52)</f>
        <v>0</v>
      </c>
      <c r="IM53" s="11" t="n">
        <f aca="false">SUM(IM51:IM52)</f>
        <v>0</v>
      </c>
      <c r="IN53" s="11" t="n">
        <f aca="false">SUM(IN51:IN52)</f>
        <v>0</v>
      </c>
      <c r="IO53" s="11" t="n">
        <f aca="false">SUM(IO51:IO52)</f>
        <v>0</v>
      </c>
      <c r="IP53" s="11" t="n">
        <f aca="false">SUM(IP51:IP52)</f>
        <v>0</v>
      </c>
      <c r="IQ53" s="11" t="n">
        <f aca="false">SUM(IQ51:IQ52)</f>
        <v>0</v>
      </c>
      <c r="IR53" s="11" t="n">
        <f aca="false">SUM(IR51:IR52)</f>
        <v>0</v>
      </c>
      <c r="IS53" s="11" t="n">
        <f aca="false">SUM(IS51:IS52)</f>
        <v>0</v>
      </c>
      <c r="IT53" s="11" t="n">
        <f aca="false">SUM(IT51:IT52)</f>
        <v>0</v>
      </c>
      <c r="IU53" s="11" t="n">
        <f aca="false">SUM(IU51:IU52)</f>
        <v>0</v>
      </c>
      <c r="IV53" s="11" t="n">
        <f aca="false">SUM(IV51:IV52)</f>
        <v>0</v>
      </c>
    </row>
    <row r="54" customFormat="false" ht="15" hidden="false" customHeight="false" outlineLevel="0" collapsed="false">
      <c r="D54" s="1" t="s">
        <v>114</v>
      </c>
      <c r="F54" s="11" t="n">
        <f aca="false">MIN(-F53,F43)</f>
        <v>14.1666666666667</v>
      </c>
      <c r="G54" s="11" t="n">
        <f aca="false">MIN(-G53,G43)</f>
        <v>14.1666666666667</v>
      </c>
      <c r="H54" s="11" t="n">
        <f aca="false">MIN(-H53,H43)</f>
        <v>14.1666666666667</v>
      </c>
      <c r="I54" s="11" t="n">
        <f aca="false">MIN(-I53,I43)</f>
        <v>14.1666666666667</v>
      </c>
      <c r="J54" s="11" t="n">
        <f aca="false">MIN(-J53,J43)</f>
        <v>14.1666666666667</v>
      </c>
      <c r="K54" s="11" t="n">
        <f aca="false">MIN(-K53,K43)</f>
        <v>14.1666666666667</v>
      </c>
      <c r="L54" s="11" t="n">
        <f aca="false">MIN(-L53,L43)</f>
        <v>14.1666666666667</v>
      </c>
      <c r="M54" s="11" t="n">
        <f aca="false">MIN(-M53,M43)</f>
        <v>14.1666666666667</v>
      </c>
      <c r="N54" s="11" t="n">
        <f aca="false">MIN(-N53,N43)</f>
        <v>14.1666666666667</v>
      </c>
      <c r="O54" s="11" t="n">
        <f aca="false">MIN(-O53,O43)</f>
        <v>14.1666666666667</v>
      </c>
      <c r="P54" s="11" t="n">
        <f aca="false">MIN(-P53,P43)</f>
        <v>14.1666666666667</v>
      </c>
      <c r="Q54" s="11" t="n">
        <f aca="false">MIN(-Q53,Q43)</f>
        <v>14.1666666666667</v>
      </c>
      <c r="R54" s="11" t="n">
        <f aca="false">MIN(-R53,R43)</f>
        <v>14.1666666666667</v>
      </c>
      <c r="S54" s="11" t="n">
        <f aca="false">MIN(-S53,S43)</f>
        <v>14.1666666666667</v>
      </c>
      <c r="T54" s="11" t="n">
        <f aca="false">MIN(-T53,T43)</f>
        <v>14.1666666666667</v>
      </c>
      <c r="U54" s="11" t="n">
        <f aca="false">MIN(-U53,U43)</f>
        <v>14.1666666666667</v>
      </c>
      <c r="V54" s="11" t="n">
        <f aca="false">MIN(-V53,V43)</f>
        <v>14.1666666666667</v>
      </c>
      <c r="W54" s="11" t="n">
        <f aca="false">MIN(-W53,W43)</f>
        <v>14.1666666666667</v>
      </c>
      <c r="X54" s="11" t="n">
        <f aca="false">MIN(-X53,X43)</f>
        <v>14.1666666666667</v>
      </c>
      <c r="Y54" s="11" t="n">
        <f aca="false">MIN(-Y53,Y43)</f>
        <v>14.1666666666667</v>
      </c>
      <c r="Z54" s="11" t="n">
        <f aca="false">MIN(-Z53,Z43)</f>
        <v>14.1666666666667</v>
      </c>
      <c r="AA54" s="11" t="n">
        <f aca="false">MIN(-AA53,AA43)</f>
        <v>14.1666666666667</v>
      </c>
      <c r="AB54" s="11" t="n">
        <f aca="false">MIN(-AB53,AB43)</f>
        <v>14.1666666666667</v>
      </c>
      <c r="AC54" s="11" t="n">
        <f aca="false">MIN(-AC53,AC43)</f>
        <v>14.1666666666667</v>
      </c>
      <c r="AD54" s="11" t="n">
        <f aca="false">MIN(-AD53,AD43)</f>
        <v>14.1666666666667</v>
      </c>
      <c r="AE54" s="11" t="n">
        <f aca="false">MIN(-AE53,AE43)</f>
        <v>14.1666666666667</v>
      </c>
      <c r="AF54" s="11" t="n">
        <f aca="false">MIN(-AF53,AF43)</f>
        <v>14.1666666666667</v>
      </c>
      <c r="AG54" s="11" t="n">
        <f aca="false">MIN(-AG53,AG43)</f>
        <v>14.1666666666667</v>
      </c>
      <c r="AH54" s="11" t="n">
        <f aca="false">MIN(-AH53,AH43)</f>
        <v>14.1666666666667</v>
      </c>
      <c r="AI54" s="11" t="n">
        <f aca="false">MIN(-AI53,AI43)</f>
        <v>14.1666666666667</v>
      </c>
      <c r="AJ54" s="11" t="n">
        <f aca="false">MIN(-AJ53,AJ43)</f>
        <v>14.1666666666667</v>
      </c>
      <c r="AK54" s="11" t="n">
        <f aca="false">MIN(-AK53,AK43)</f>
        <v>14.1666666666667</v>
      </c>
      <c r="AL54" s="11" t="n">
        <f aca="false">MIN(-AL53,AL43)</f>
        <v>14.1666666666667</v>
      </c>
      <c r="AM54" s="11" t="n">
        <f aca="false">MIN(-AM53,AM43)</f>
        <v>14.1666666666667</v>
      </c>
      <c r="AN54" s="11" t="n">
        <f aca="false">MIN(-AN53,AN43)</f>
        <v>14.1666666666667</v>
      </c>
      <c r="AO54" s="11" t="n">
        <f aca="false">MIN(-AO53,AO43)</f>
        <v>14.1666666666667</v>
      </c>
      <c r="AP54" s="11" t="n">
        <f aca="false">MIN(-AP53,AP43)</f>
        <v>14.1666666666667</v>
      </c>
      <c r="AQ54" s="11" t="n">
        <f aca="false">MIN(-AQ53,AQ43)</f>
        <v>14.1666666666667</v>
      </c>
      <c r="AR54" s="11" t="n">
        <f aca="false">MIN(-AR53,AR43)</f>
        <v>14.1666666666667</v>
      </c>
      <c r="AS54" s="11" t="n">
        <f aca="false">MIN(-AS53,AS43)</f>
        <v>14.1666666666667</v>
      </c>
      <c r="AT54" s="11" t="n">
        <f aca="false">MIN(-AT53,AT43)</f>
        <v>14.1666666666667</v>
      </c>
      <c r="AU54" s="11" t="n">
        <f aca="false">MIN(-AU53,AU43)</f>
        <v>14.1666666666667</v>
      </c>
      <c r="AV54" s="11" t="n">
        <f aca="false">MIN(-AV53,AV43)</f>
        <v>14.1666666666667</v>
      </c>
      <c r="AW54" s="11" t="n">
        <f aca="false">MIN(-AW53,AW43)</f>
        <v>14.1666666666667</v>
      </c>
      <c r="AX54" s="11" t="n">
        <f aca="false">MIN(-AX53,AX43)</f>
        <v>14.1666666666667</v>
      </c>
      <c r="AY54" s="11" t="n">
        <f aca="false">MIN(-AY53,AY43)</f>
        <v>14.1666666666667</v>
      </c>
      <c r="AZ54" s="11" t="n">
        <f aca="false">MIN(-AZ53,AZ43)</f>
        <v>14.1666666666667</v>
      </c>
      <c r="BA54" s="11" t="n">
        <f aca="false">MIN(-BA53,BA43)</f>
        <v>14.1666666666667</v>
      </c>
      <c r="BB54" s="11" t="n">
        <f aca="false">MIN(-BB53,BB43)</f>
        <v>14.1666666666667</v>
      </c>
      <c r="BC54" s="11" t="n">
        <f aca="false">MIN(-BC53,BC43)</f>
        <v>14.1666666666667</v>
      </c>
      <c r="BD54" s="11" t="n">
        <f aca="false">MIN(-BD53,BD43)</f>
        <v>14.1666666666667</v>
      </c>
      <c r="BE54" s="11" t="n">
        <f aca="false">MIN(-BE53,BE43)</f>
        <v>14.1666666666667</v>
      </c>
      <c r="BF54" s="11" t="n">
        <f aca="false">MIN(-BF53,BF43)</f>
        <v>14.1666666666667</v>
      </c>
      <c r="BG54" s="11" t="n">
        <f aca="false">MIN(-BG53,BG43)</f>
        <v>14.1666666666667</v>
      </c>
      <c r="BH54" s="11" t="n">
        <f aca="false">MIN(-BH53,BH43)</f>
        <v>14.1666666666667</v>
      </c>
      <c r="BI54" s="11" t="n">
        <f aca="false">MIN(-BI53,BI43)</f>
        <v>14.1666666666667</v>
      </c>
      <c r="BJ54" s="11" t="n">
        <f aca="false">MIN(-BJ53,BJ43)</f>
        <v>14.1666666666667</v>
      </c>
      <c r="BK54" s="11" t="n">
        <f aca="false">MIN(-BK53,BK43)</f>
        <v>14.1666666666667</v>
      </c>
      <c r="BL54" s="11" t="n">
        <f aca="false">MIN(-BL53,BL43)</f>
        <v>14.1666666666667</v>
      </c>
      <c r="BM54" s="11" t="n">
        <f aca="false">MIN(-BM53,BM43)</f>
        <v>14.1666666666667</v>
      </c>
      <c r="BN54" s="11" t="n">
        <f aca="false">MIN(-BN53,BN43)</f>
        <v>14.1666666666667</v>
      </c>
      <c r="BO54" s="11" t="n">
        <f aca="false">MIN(-BO53,BO43)</f>
        <v>14.1666666666667</v>
      </c>
      <c r="BP54" s="11" t="n">
        <f aca="false">MIN(-BP53,BP43)</f>
        <v>14.1666666666667</v>
      </c>
      <c r="BQ54" s="11" t="n">
        <f aca="false">MIN(-BQ53,BQ43)</f>
        <v>14.1666666666667</v>
      </c>
      <c r="BR54" s="11" t="n">
        <f aca="false">MIN(-BR53,BR43)</f>
        <v>14.1666666666667</v>
      </c>
      <c r="BS54" s="11" t="n">
        <f aca="false">MIN(-BS53,BS43)</f>
        <v>14.1666666666667</v>
      </c>
      <c r="BT54" s="11" t="n">
        <f aca="false">MIN(-BT53,BT43)</f>
        <v>14.1666666666667</v>
      </c>
      <c r="BU54" s="11" t="n">
        <f aca="false">MIN(-BU53,BU43)</f>
        <v>14.1666666666667</v>
      </c>
      <c r="BV54" s="11" t="n">
        <f aca="false">MIN(-BV53,BV43)</f>
        <v>14.1666666666667</v>
      </c>
      <c r="BW54" s="11" t="n">
        <f aca="false">MIN(-BW53,BW43)</f>
        <v>14.1666666666667</v>
      </c>
      <c r="BX54" s="11" t="n">
        <f aca="false">MIN(-BX53,BX43)</f>
        <v>14.1666666666667</v>
      </c>
      <c r="BY54" s="11" t="n">
        <f aca="false">MIN(-BY53,BY43)</f>
        <v>14.1666666666667</v>
      </c>
      <c r="BZ54" s="11" t="n">
        <f aca="false">MIN(-BZ53,BZ43)</f>
        <v>14.1666666666667</v>
      </c>
      <c r="CA54" s="11" t="n">
        <f aca="false">MIN(-CA53,CA43)</f>
        <v>14.1666666666667</v>
      </c>
      <c r="CB54" s="11" t="n">
        <f aca="false">MIN(-CB53,CB43)</f>
        <v>14.1666666666667</v>
      </c>
      <c r="CC54" s="11" t="n">
        <f aca="false">MIN(-CC53,CC43)</f>
        <v>5.0094987721516</v>
      </c>
      <c r="CD54" s="11" t="n">
        <f aca="false">MIN(-CD53,CD43)</f>
        <v>-0</v>
      </c>
      <c r="CE54" s="11" t="n">
        <f aca="false">MIN(-CE53,CE43)</f>
        <v>-0</v>
      </c>
      <c r="CF54" s="11" t="n">
        <f aca="false">MIN(-CF53,CF43)</f>
        <v>-0</v>
      </c>
      <c r="CG54" s="11" t="n">
        <f aca="false">MIN(-CG53,CG43)</f>
        <v>-0</v>
      </c>
      <c r="CH54" s="11" t="n">
        <f aca="false">MIN(-CH53,CH43)</f>
        <v>-0</v>
      </c>
      <c r="CI54" s="11" t="n">
        <f aca="false">MIN(-CI53,CI43)</f>
        <v>-0</v>
      </c>
      <c r="CJ54" s="11" t="n">
        <f aca="false">MIN(-CJ53,CJ43)</f>
        <v>-0</v>
      </c>
      <c r="CK54" s="11" t="n">
        <f aca="false">MIN(-CK53,CK43)</f>
        <v>-0</v>
      </c>
      <c r="CL54" s="11" t="n">
        <f aca="false">MIN(-CL53,CL43)</f>
        <v>-0</v>
      </c>
      <c r="CM54" s="11" t="n">
        <f aca="false">MIN(-CM53,CM43)</f>
        <v>-0</v>
      </c>
      <c r="CN54" s="11" t="n">
        <f aca="false">MIN(-CN53,CN43)</f>
        <v>-0</v>
      </c>
      <c r="CO54" s="11" t="n">
        <f aca="false">MIN(-CO53,CO43)</f>
        <v>-0</v>
      </c>
      <c r="CP54" s="11" t="n">
        <f aca="false">MIN(-CP53,CP43)</f>
        <v>-0</v>
      </c>
      <c r="CQ54" s="11" t="n">
        <f aca="false">MIN(-CQ53,CQ43)</f>
        <v>-0</v>
      </c>
      <c r="CR54" s="11" t="n">
        <f aca="false">MIN(-CR53,CR43)</f>
        <v>-0</v>
      </c>
      <c r="CS54" s="11" t="n">
        <f aca="false">MIN(-CS53,CS43)</f>
        <v>-0</v>
      </c>
      <c r="CT54" s="11" t="n">
        <f aca="false">MIN(-CT53,CT43)</f>
        <v>-0</v>
      </c>
      <c r="CU54" s="11" t="n">
        <f aca="false">MIN(-CU53,CU43)</f>
        <v>-0</v>
      </c>
      <c r="CV54" s="11" t="n">
        <f aca="false">MIN(-CV53,CV43)</f>
        <v>-0</v>
      </c>
      <c r="CW54" s="11" t="n">
        <f aca="false">MIN(-CW53,CW43)</f>
        <v>-0</v>
      </c>
      <c r="CX54" s="11" t="n">
        <f aca="false">MIN(-CX53,CX43)</f>
        <v>-0</v>
      </c>
      <c r="CY54" s="11" t="n">
        <f aca="false">MIN(-CY53,CY43)</f>
        <v>-0</v>
      </c>
      <c r="CZ54" s="11" t="n">
        <f aca="false">MIN(-CZ53,CZ43)</f>
        <v>-0</v>
      </c>
      <c r="DA54" s="11" t="n">
        <f aca="false">MIN(-DA53,DA43)</f>
        <v>-0</v>
      </c>
      <c r="DB54" s="11" t="n">
        <f aca="false">MIN(-DB53,DB43)</f>
        <v>-0</v>
      </c>
      <c r="DC54" s="11" t="n">
        <f aca="false">MIN(-DC53,DC43)</f>
        <v>-0</v>
      </c>
      <c r="DD54" s="11" t="n">
        <f aca="false">MIN(-DD53,DD43)</f>
        <v>-0</v>
      </c>
      <c r="DE54" s="11" t="n">
        <f aca="false">MIN(-DE53,DE43)</f>
        <v>-0</v>
      </c>
      <c r="DF54" s="11" t="n">
        <f aca="false">MIN(-DF53,DF43)</f>
        <v>-0</v>
      </c>
      <c r="DG54" s="11" t="n">
        <f aca="false">MIN(-DG53,DG43)</f>
        <v>-0</v>
      </c>
      <c r="DH54" s="11" t="n">
        <f aca="false">MIN(-DH53,DH43)</f>
        <v>-0</v>
      </c>
      <c r="DI54" s="11" t="n">
        <f aca="false">MIN(-DI53,DI43)</f>
        <v>-0</v>
      </c>
      <c r="DJ54" s="11" t="n">
        <f aca="false">MIN(-DJ53,DJ43)</f>
        <v>-0</v>
      </c>
      <c r="DK54" s="11" t="n">
        <f aca="false">MIN(-DK53,DK43)</f>
        <v>-0</v>
      </c>
      <c r="DL54" s="11" t="n">
        <f aca="false">MIN(-DL53,DL43)</f>
        <v>-0</v>
      </c>
      <c r="DM54" s="11" t="n">
        <f aca="false">MIN(-DM53,DM43)</f>
        <v>-0</v>
      </c>
      <c r="DN54" s="11" t="n">
        <f aca="false">MIN(-DN53,DN43)</f>
        <v>-0</v>
      </c>
      <c r="DO54" s="11" t="n">
        <f aca="false">MIN(-DO53,DO43)</f>
        <v>-0</v>
      </c>
      <c r="DP54" s="11" t="n">
        <f aca="false">MIN(-DP53,DP43)</f>
        <v>-0</v>
      </c>
      <c r="DQ54" s="11" t="n">
        <f aca="false">MIN(-DQ53,DQ43)</f>
        <v>-0</v>
      </c>
      <c r="DR54" s="11" t="n">
        <f aca="false">MIN(-DR53,DR43)</f>
        <v>-0</v>
      </c>
      <c r="DS54" s="11" t="n">
        <f aca="false">MIN(-DS53,DS43)</f>
        <v>-0</v>
      </c>
      <c r="DT54" s="11" t="n">
        <f aca="false">MIN(-DT53,DT43)</f>
        <v>-0</v>
      </c>
      <c r="DU54" s="11" t="n">
        <f aca="false">MIN(-DU53,DU43)</f>
        <v>-0</v>
      </c>
      <c r="DV54" s="11" t="n">
        <f aca="false">MIN(-DV53,DV43)</f>
        <v>-0</v>
      </c>
      <c r="DW54" s="11" t="n">
        <f aca="false">MIN(-DW53,DW43)</f>
        <v>-0</v>
      </c>
      <c r="DX54" s="11" t="n">
        <f aca="false">MIN(-DX53,DX43)</f>
        <v>-0</v>
      </c>
      <c r="DY54" s="11" t="n">
        <f aca="false">MIN(-DY53,DY43)</f>
        <v>-0</v>
      </c>
      <c r="DZ54" s="11" t="n">
        <f aca="false">MIN(-DZ53,DZ43)</f>
        <v>-0</v>
      </c>
      <c r="EA54" s="11" t="n">
        <f aca="false">MIN(-EA53,EA43)</f>
        <v>-0</v>
      </c>
      <c r="EB54" s="11" t="n">
        <f aca="false">MIN(-EB53,EB43)</f>
        <v>-0</v>
      </c>
      <c r="EC54" s="11" t="n">
        <f aca="false">MIN(-EC53,EC43)</f>
        <v>-0</v>
      </c>
      <c r="ED54" s="11" t="n">
        <f aca="false">MIN(-ED53,ED43)</f>
        <v>-0</v>
      </c>
      <c r="EE54" s="11" t="n">
        <f aca="false">MIN(-EE53,EE43)</f>
        <v>-0</v>
      </c>
      <c r="EF54" s="11" t="n">
        <f aca="false">MIN(-EF53,EF43)</f>
        <v>-0</v>
      </c>
      <c r="EG54" s="11" t="n">
        <f aca="false">MIN(-EG53,EG43)</f>
        <v>-0</v>
      </c>
      <c r="EH54" s="11" t="n">
        <f aca="false">MIN(-EH53,EH43)</f>
        <v>-0</v>
      </c>
      <c r="EI54" s="11" t="n">
        <f aca="false">MIN(-EI53,EI43)</f>
        <v>-0</v>
      </c>
      <c r="EJ54" s="11" t="n">
        <f aca="false">MIN(-EJ53,EJ43)</f>
        <v>-0</v>
      </c>
      <c r="EK54" s="11" t="n">
        <f aca="false">MIN(-EK53,EK43)</f>
        <v>-0</v>
      </c>
      <c r="EL54" s="11" t="n">
        <f aca="false">MIN(-EL53,EL43)</f>
        <v>-0</v>
      </c>
      <c r="EM54" s="11" t="n">
        <f aca="false">MIN(-EM53,EM43)</f>
        <v>-0</v>
      </c>
      <c r="EN54" s="11" t="n">
        <f aca="false">MIN(-EN53,EN43)</f>
        <v>-0</v>
      </c>
      <c r="EO54" s="11" t="n">
        <f aca="false">MIN(-EO53,EO43)</f>
        <v>-0</v>
      </c>
      <c r="EP54" s="11" t="n">
        <f aca="false">MIN(-EP53,EP43)</f>
        <v>-0</v>
      </c>
      <c r="EQ54" s="11" t="n">
        <f aca="false">MIN(-EQ53,EQ43)</f>
        <v>-0</v>
      </c>
      <c r="ER54" s="11" t="n">
        <f aca="false">MIN(-ER53,ER43)</f>
        <v>-0</v>
      </c>
      <c r="ES54" s="11" t="n">
        <f aca="false">MIN(-ES53,ES43)</f>
        <v>-0</v>
      </c>
      <c r="ET54" s="11" t="n">
        <f aca="false">MIN(-ET53,ET43)</f>
        <v>0</v>
      </c>
      <c r="EU54" s="11" t="n">
        <f aca="false">MIN(-EU53,EU43)</f>
        <v>0</v>
      </c>
      <c r="EV54" s="11" t="n">
        <f aca="false">MIN(-EV53,EV43)</f>
        <v>0</v>
      </c>
      <c r="EW54" s="11" t="n">
        <f aca="false">MIN(-EW53,EW43)</f>
        <v>0</v>
      </c>
      <c r="EX54" s="11" t="n">
        <f aca="false">MIN(-EX53,EX43)</f>
        <v>0</v>
      </c>
      <c r="EY54" s="11" t="n">
        <f aca="false">MIN(-EY53,EY43)</f>
        <v>0</v>
      </c>
      <c r="EZ54" s="11" t="n">
        <f aca="false">MIN(-EZ53,EZ43)</f>
        <v>0</v>
      </c>
      <c r="FA54" s="11" t="n">
        <f aca="false">MIN(-FA53,FA43)</f>
        <v>0</v>
      </c>
      <c r="FB54" s="11" t="n">
        <f aca="false">MIN(-FB53,FB43)</f>
        <v>0</v>
      </c>
      <c r="FC54" s="11" t="n">
        <f aca="false">MIN(-FC53,FC43)</f>
        <v>0</v>
      </c>
      <c r="FD54" s="11" t="n">
        <f aca="false">MIN(-FD53,FD43)</f>
        <v>0</v>
      </c>
      <c r="FE54" s="11" t="n">
        <f aca="false">MIN(-FE53,FE43)</f>
        <v>0</v>
      </c>
      <c r="FF54" s="11" t="n">
        <f aca="false">MIN(-FF53,FF43)</f>
        <v>0</v>
      </c>
      <c r="FG54" s="11" t="n">
        <f aca="false">MIN(-FG53,FG43)</f>
        <v>0</v>
      </c>
      <c r="FH54" s="11" t="n">
        <f aca="false">MIN(-FH53,FH43)</f>
        <v>0</v>
      </c>
      <c r="FI54" s="11" t="n">
        <f aca="false">MIN(-FI53,FI43)</f>
        <v>0</v>
      </c>
      <c r="FJ54" s="11" t="n">
        <f aca="false">MIN(-FJ53,FJ43)</f>
        <v>0</v>
      </c>
      <c r="FK54" s="11" t="n">
        <f aca="false">MIN(-FK53,FK43)</f>
        <v>0</v>
      </c>
      <c r="FL54" s="11" t="n">
        <f aca="false">MIN(-FL53,FL43)</f>
        <v>0</v>
      </c>
      <c r="FM54" s="11" t="n">
        <f aca="false">MIN(-FM53,FM43)</f>
        <v>0</v>
      </c>
      <c r="FN54" s="11" t="n">
        <f aca="false">MIN(-FN53,FN43)</f>
        <v>0</v>
      </c>
      <c r="FO54" s="11" t="n">
        <f aca="false">MIN(-FO53,FO43)</f>
        <v>0</v>
      </c>
      <c r="FP54" s="11" t="n">
        <f aca="false">MIN(-FP53,FP43)</f>
        <v>0</v>
      </c>
      <c r="FQ54" s="11" t="n">
        <f aca="false">MIN(-FQ53,FQ43)</f>
        <v>0</v>
      </c>
      <c r="FR54" s="11" t="n">
        <f aca="false">MIN(-FR53,FR43)</f>
        <v>0</v>
      </c>
      <c r="FS54" s="11" t="n">
        <f aca="false">MIN(-FS53,FS43)</f>
        <v>0</v>
      </c>
      <c r="FT54" s="11" t="n">
        <f aca="false">MIN(-FT53,FT43)</f>
        <v>0</v>
      </c>
      <c r="FU54" s="11" t="n">
        <f aca="false">MIN(-FU53,FU43)</f>
        <v>0</v>
      </c>
      <c r="FV54" s="11" t="n">
        <f aca="false">MIN(-FV53,FV43)</f>
        <v>0</v>
      </c>
      <c r="FW54" s="11" t="n">
        <f aca="false">MIN(-FW53,FW43)</f>
        <v>0</v>
      </c>
      <c r="FX54" s="11" t="n">
        <f aca="false">MIN(-FX53,FX43)</f>
        <v>0</v>
      </c>
      <c r="FY54" s="11" t="n">
        <f aca="false">MIN(-FY53,FY43)</f>
        <v>0</v>
      </c>
      <c r="FZ54" s="11" t="n">
        <f aca="false">MIN(-FZ53,FZ43)</f>
        <v>0</v>
      </c>
      <c r="GA54" s="11" t="n">
        <f aca="false">MIN(-GA53,GA43)</f>
        <v>0</v>
      </c>
      <c r="GB54" s="11" t="n">
        <f aca="false">MIN(-GB53,GB43)</f>
        <v>0</v>
      </c>
      <c r="GC54" s="11" t="n">
        <f aca="false">MIN(-GC53,GC43)</f>
        <v>0</v>
      </c>
      <c r="GD54" s="11" t="n">
        <f aca="false">MIN(-GD53,GD43)</f>
        <v>0</v>
      </c>
      <c r="GE54" s="11" t="n">
        <f aca="false">MIN(-GE53,GE43)</f>
        <v>0</v>
      </c>
      <c r="GF54" s="11" t="n">
        <f aca="false">MIN(-GF53,GF43)</f>
        <v>0</v>
      </c>
      <c r="GG54" s="11" t="n">
        <f aca="false">MIN(-GG53,GG43)</f>
        <v>0</v>
      </c>
      <c r="GH54" s="11" t="n">
        <f aca="false">MIN(-GH53,GH43)</f>
        <v>0</v>
      </c>
      <c r="GI54" s="11" t="n">
        <f aca="false">MIN(-GI53,GI43)</f>
        <v>0</v>
      </c>
      <c r="GJ54" s="11" t="n">
        <f aca="false">MIN(-GJ53,GJ43)</f>
        <v>0</v>
      </c>
      <c r="GK54" s="11" t="n">
        <f aca="false">MIN(-GK53,GK43)</f>
        <v>0</v>
      </c>
      <c r="GL54" s="11" t="n">
        <f aca="false">MIN(-GL53,GL43)</f>
        <v>0</v>
      </c>
      <c r="GM54" s="11" t="n">
        <f aca="false">MIN(-GM53,GM43)</f>
        <v>0</v>
      </c>
      <c r="GN54" s="11" t="n">
        <f aca="false">MIN(-GN53,GN43)</f>
        <v>0</v>
      </c>
      <c r="GO54" s="11" t="n">
        <f aca="false">MIN(-GO53,GO43)</f>
        <v>0</v>
      </c>
      <c r="GP54" s="11" t="n">
        <f aca="false">MIN(-GP53,GP43)</f>
        <v>0</v>
      </c>
      <c r="GQ54" s="11" t="n">
        <f aca="false">MIN(-GQ53,GQ43)</f>
        <v>0</v>
      </c>
      <c r="GR54" s="11" t="n">
        <f aca="false">MIN(-GR53,GR43)</f>
        <v>0</v>
      </c>
      <c r="GS54" s="11" t="n">
        <f aca="false">MIN(-GS53,GS43)</f>
        <v>0</v>
      </c>
      <c r="GT54" s="11" t="n">
        <f aca="false">MIN(-GT53,GT43)</f>
        <v>0</v>
      </c>
      <c r="GU54" s="11" t="n">
        <f aca="false">MIN(-GU53,GU43)</f>
        <v>0</v>
      </c>
      <c r="GV54" s="11" t="n">
        <f aca="false">MIN(-GV53,GV43)</f>
        <v>0</v>
      </c>
      <c r="GW54" s="11" t="n">
        <f aca="false">MIN(-GW53,GW43)</f>
        <v>0</v>
      </c>
      <c r="GX54" s="11" t="n">
        <f aca="false">MIN(-GX53,GX43)</f>
        <v>0</v>
      </c>
      <c r="GY54" s="11" t="n">
        <f aca="false">MIN(-GY53,GY43)</f>
        <v>0</v>
      </c>
      <c r="GZ54" s="11" t="n">
        <f aca="false">MIN(-GZ53,GZ43)</f>
        <v>0</v>
      </c>
      <c r="HA54" s="11" t="n">
        <f aca="false">MIN(-HA53,HA43)</f>
        <v>0</v>
      </c>
      <c r="HB54" s="11" t="n">
        <f aca="false">MIN(-HB53,HB43)</f>
        <v>0</v>
      </c>
      <c r="HC54" s="11" t="n">
        <f aca="false">MIN(-HC53,HC43)</f>
        <v>0</v>
      </c>
      <c r="HD54" s="11" t="n">
        <f aca="false">MIN(-HD53,HD43)</f>
        <v>0</v>
      </c>
      <c r="HE54" s="11" t="n">
        <f aca="false">MIN(-HE53,HE43)</f>
        <v>0</v>
      </c>
      <c r="HF54" s="11" t="n">
        <f aca="false">MIN(-HF53,HF43)</f>
        <v>0</v>
      </c>
      <c r="HG54" s="11" t="n">
        <f aca="false">MIN(-HG53,HG43)</f>
        <v>0</v>
      </c>
      <c r="HH54" s="11" t="n">
        <f aca="false">MIN(-HH53,HH43)</f>
        <v>0</v>
      </c>
      <c r="HI54" s="11" t="n">
        <f aca="false">MIN(-HI53,HI43)</f>
        <v>0</v>
      </c>
      <c r="HJ54" s="11" t="n">
        <f aca="false">MIN(-HJ53,HJ43)</f>
        <v>0</v>
      </c>
      <c r="HK54" s="11" t="n">
        <f aca="false">MIN(-HK53,HK43)</f>
        <v>0</v>
      </c>
      <c r="HL54" s="11" t="n">
        <f aca="false">MIN(-HL53,HL43)</f>
        <v>0</v>
      </c>
      <c r="HM54" s="11" t="n">
        <f aca="false">MIN(-HM53,HM43)</f>
        <v>0</v>
      </c>
      <c r="HN54" s="11" t="n">
        <f aca="false">MIN(-HN53,HN43)</f>
        <v>0</v>
      </c>
      <c r="HO54" s="11" t="n">
        <f aca="false">MIN(-HO53,HO43)</f>
        <v>0</v>
      </c>
      <c r="HP54" s="11" t="n">
        <f aca="false">MIN(-HP53,HP43)</f>
        <v>0</v>
      </c>
      <c r="HQ54" s="11" t="n">
        <f aca="false">MIN(-HQ53,HQ43)</f>
        <v>0</v>
      </c>
      <c r="HR54" s="11" t="n">
        <f aca="false">MIN(-HR53,HR43)</f>
        <v>0</v>
      </c>
      <c r="HS54" s="11" t="n">
        <f aca="false">MIN(-HS53,HS43)</f>
        <v>0</v>
      </c>
      <c r="HT54" s="11" t="n">
        <f aca="false">MIN(-HT53,HT43)</f>
        <v>0</v>
      </c>
      <c r="HU54" s="11" t="n">
        <f aca="false">MIN(-HU53,HU43)</f>
        <v>0</v>
      </c>
      <c r="HV54" s="11" t="n">
        <f aca="false">MIN(-HV53,HV43)</f>
        <v>0</v>
      </c>
      <c r="HW54" s="11" t="n">
        <f aca="false">MIN(-HW53,HW43)</f>
        <v>0</v>
      </c>
      <c r="HX54" s="11" t="n">
        <f aca="false">MIN(-HX53,HX43)</f>
        <v>0</v>
      </c>
      <c r="HY54" s="11" t="n">
        <f aca="false">MIN(-HY53,HY43)</f>
        <v>0</v>
      </c>
      <c r="HZ54" s="11" t="n">
        <f aca="false">MIN(-HZ53,HZ43)</f>
        <v>0</v>
      </c>
      <c r="IA54" s="11" t="n">
        <f aca="false">MIN(-IA53,IA43)</f>
        <v>0</v>
      </c>
      <c r="IB54" s="11" t="n">
        <f aca="false">MIN(-IB53,IB43)</f>
        <v>0</v>
      </c>
      <c r="IC54" s="11" t="n">
        <f aca="false">MIN(-IC53,IC43)</f>
        <v>0</v>
      </c>
      <c r="ID54" s="11" t="n">
        <f aca="false">MIN(-ID53,ID43)</f>
        <v>0</v>
      </c>
      <c r="IE54" s="11" t="n">
        <f aca="false">MIN(-IE53,IE43)</f>
        <v>0</v>
      </c>
      <c r="IF54" s="11" t="n">
        <f aca="false">MIN(-IF53,IF43)</f>
        <v>0</v>
      </c>
      <c r="IG54" s="11" t="n">
        <f aca="false">MIN(-IG53,IG43)</f>
        <v>0</v>
      </c>
      <c r="IH54" s="11" t="n">
        <f aca="false">MIN(-IH53,IH43)</f>
        <v>0</v>
      </c>
      <c r="II54" s="11" t="n">
        <f aca="false">MIN(-II53,II43)</f>
        <v>0</v>
      </c>
      <c r="IJ54" s="11" t="n">
        <f aca="false">MIN(-IJ53,IJ43)</f>
        <v>0</v>
      </c>
      <c r="IK54" s="11" t="n">
        <f aca="false">MIN(-IK53,IK43)</f>
        <v>0</v>
      </c>
      <c r="IL54" s="11" t="n">
        <f aca="false">MIN(-IL53,IL43)</f>
        <v>0</v>
      </c>
      <c r="IM54" s="11" t="n">
        <f aca="false">MIN(-IM53,IM43)</f>
        <v>0</v>
      </c>
      <c r="IN54" s="11" t="n">
        <f aca="false">MIN(-IN53,IN43)</f>
        <v>0</v>
      </c>
      <c r="IO54" s="11" t="n">
        <f aca="false">MIN(-IO53,IO43)</f>
        <v>0</v>
      </c>
      <c r="IP54" s="11" t="n">
        <f aca="false">MIN(-IP53,IP43)</f>
        <v>0</v>
      </c>
      <c r="IQ54" s="11" t="n">
        <f aca="false">MIN(-IQ53,IQ43)</f>
        <v>0</v>
      </c>
      <c r="IR54" s="11" t="n">
        <f aca="false">MIN(-IR53,IR43)</f>
        <v>0</v>
      </c>
      <c r="IS54" s="11" t="n">
        <f aca="false">MIN(-IS53,IS43)</f>
        <v>0</v>
      </c>
      <c r="IT54" s="11" t="n">
        <f aca="false">MIN(-IT53,IT43)</f>
        <v>0</v>
      </c>
      <c r="IU54" s="11" t="n">
        <f aca="false">MIN(-IU53,IU43)</f>
        <v>0</v>
      </c>
      <c r="IV54" s="11" t="n">
        <f aca="false">MIN(-IV53,IV43)</f>
        <v>0</v>
      </c>
    </row>
    <row r="55" customFormat="false" ht="15" hidden="false" customHeight="false" outlineLevel="0" collapsed="false">
      <c r="D55" s="1" t="s">
        <v>115</v>
      </c>
      <c r="E55" s="1" t="n">
        <f aca="false">-E19*E13</f>
        <v>-800</v>
      </c>
      <c r="F55" s="11" t="n">
        <f aca="false">F53+F54</f>
        <v>-792.335484506817</v>
      </c>
      <c r="G55" s="11" t="n">
        <f aca="false">G53+G54</f>
        <v>-784.19162465344</v>
      </c>
      <c r="H55" s="11" t="n">
        <f aca="false">H53+H54</f>
        <v>-776.398623602368</v>
      </c>
      <c r="I55" s="11" t="n">
        <f aca="false">I53+I54</f>
        <v>-768.337926225142</v>
      </c>
      <c r="J55" s="11" t="n">
        <f aca="false">J53+J54</f>
        <v>-760.416071244271</v>
      </c>
      <c r="K55" s="11" t="n">
        <f aca="false">K53+K54</f>
        <v>-752.229679448097</v>
      </c>
      <c r="L55" s="11" t="n">
        <f aca="false">L53+L54</f>
        <v>-744.176901647621</v>
      </c>
      <c r="M55" s="11" t="n">
        <f aca="false">M53+M54</f>
        <v>-736.058673373864</v>
      </c>
      <c r="N55" s="11" t="n">
        <f aca="false">N53+N54</f>
        <v>-727.680723376985</v>
      </c>
      <c r="O55" s="11" t="n">
        <f aca="false">O53+O54</f>
        <v>-719.428419297102</v>
      </c>
      <c r="P55" s="11" t="n">
        <f aca="false">P53+P54</f>
        <v>-710.919681045863</v>
      </c>
      <c r="Q55" s="11" t="n">
        <f aca="false">Q53+Q54</f>
        <v>-702.531148427152</v>
      </c>
      <c r="R55" s="11" t="n">
        <f aca="false">R53+R54</f>
        <v>-694.074436424428</v>
      </c>
      <c r="S55" s="11" t="n">
        <f aca="false">S53+S54</f>
        <v>-685.001068345412</v>
      </c>
      <c r="T55" s="11" t="n">
        <f aca="false">T53+T54</f>
        <v>-676.401877304219</v>
      </c>
      <c r="U55" s="11" t="n">
        <f aca="false">U53+U54</f>
        <v>-667.554757793595</v>
      </c>
      <c r="V55" s="11" t="n">
        <f aca="false">V53+V54</f>
        <v>-658.813768566619</v>
      </c>
      <c r="W55" s="11" t="n">
        <f aca="false">W53+W54</f>
        <v>-649.828327775474</v>
      </c>
      <c r="X55" s="11" t="n">
        <f aca="false">X53+X54</f>
        <v>-640.943263638818</v>
      </c>
      <c r="Y55" s="11" t="n">
        <f aca="false">Y53+Y54</f>
        <v>-631.985984464408</v>
      </c>
      <c r="Z55" s="11" t="n">
        <f aca="false">Z53+Z54</f>
        <v>-622.789557176312</v>
      </c>
      <c r="AA55" s="11" t="n">
        <f aca="false">AA53+AA54</f>
        <v>-613.684730322179</v>
      </c>
      <c r="AB55" s="11" t="n">
        <f aca="false">AB53+AB54</f>
        <v>-604.344373237773</v>
      </c>
      <c r="AC55" s="11" t="n">
        <f aca="false">AC53+AC54</f>
        <v>-595.089629665651</v>
      </c>
      <c r="AD55" s="11" t="n">
        <f aca="false">AD53+AD54</f>
        <v>-585.759666416307</v>
      </c>
      <c r="AE55" s="11" t="n">
        <f aca="false">AE53+AE54</f>
        <v>-575.89145640658</v>
      </c>
      <c r="AF55" s="11" t="n">
        <f aca="false">AF53+AF54</f>
        <v>-566.405456376255</v>
      </c>
      <c r="AG55" s="11" t="n">
        <f aca="false">AG53+AG54</f>
        <v>-556.693272518894</v>
      </c>
      <c r="AH55" s="11" t="n">
        <f aca="false">AH53+AH54</f>
        <v>-547.051235621201</v>
      </c>
      <c r="AI55" s="11" t="n">
        <f aca="false">AI53+AI54</f>
        <v>-537.186840935588</v>
      </c>
      <c r="AJ55" s="11" t="n">
        <f aca="false">AJ53+AJ54</f>
        <v>-527.386261829133</v>
      </c>
      <c r="AK55" s="11" t="n">
        <f aca="false">AK53+AK54</f>
        <v>-517.506026664006</v>
      </c>
      <c r="AL55" s="11" t="n">
        <f aca="false">AL53+AL54</f>
        <v>-507.409274355571</v>
      </c>
      <c r="AM55" s="11" t="n">
        <f aca="false">AM53+AM54</f>
        <v>-497.366672449763</v>
      </c>
      <c r="AN55" s="11" t="n">
        <f aca="false">AN53+AN54</f>
        <v>-487.111534648873</v>
      </c>
      <c r="AO55" s="11" t="n">
        <f aca="false">AO53+AO54</f>
        <v>-476.903959027999</v>
      </c>
      <c r="AP55" s="11" t="n">
        <f aca="false">AP53+AP54</f>
        <v>-466.613419407373</v>
      </c>
      <c r="AQ55" s="11" t="n">
        <f aca="false">AQ53+AQ54</f>
        <v>-455.870883273866</v>
      </c>
      <c r="AR55" s="11" t="n">
        <f aca="false">AR53+AR54</f>
        <v>-445.409393355494</v>
      </c>
      <c r="AS55" s="11" t="n">
        <f aca="false">AS53+AS54</f>
        <v>-434.745638716721</v>
      </c>
      <c r="AT55" s="11" t="n">
        <f aca="false">AT53+AT54</f>
        <v>-424.11244938124</v>
      </c>
      <c r="AU55" s="11" t="n">
        <f aca="false">AU53+AU54</f>
        <v>-413.281205411713</v>
      </c>
      <c r="AV55" s="11" t="n">
        <f aca="false">AV53+AV54</f>
        <v>-402.47355983848</v>
      </c>
      <c r="AW55" s="11" t="n">
        <f aca="false">AW53+AW54</f>
        <v>-391.578073083563</v>
      </c>
      <c r="AX55" s="11" t="n">
        <f aca="false">AX53+AX54</f>
        <v>-380.490963252755</v>
      </c>
      <c r="AY55" s="11" t="n">
        <f aca="false">AY53+AY54</f>
        <v>-369.416808790106</v>
      </c>
      <c r="AZ55" s="11" t="n">
        <f aca="false">AZ53+AZ54</f>
        <v>-358.155412201083</v>
      </c>
      <c r="BA55" s="11" t="n">
        <f aca="false">BA53+BA54</f>
        <v>-346.899721326582</v>
      </c>
      <c r="BB55" s="11" t="n">
        <f aca="false">BB53+BB54</f>
        <v>-335.552547697546</v>
      </c>
      <c r="BC55" s="11" t="n">
        <f aca="false">BC53+BC54</f>
        <v>-323.936528086334</v>
      </c>
      <c r="BD55" s="11" t="n">
        <f aca="false">BD53+BD54</f>
        <v>-312.402716764955</v>
      </c>
      <c r="BE55" s="11" t="n">
        <f aca="false">BE53+BE54</f>
        <v>-300.692934147946</v>
      </c>
      <c r="BF55" s="11" t="n">
        <f aca="false">BF53+BF54</f>
        <v>-288.970206124565</v>
      </c>
      <c r="BG55" s="11" t="n">
        <f aca="false">BG53+BG54</f>
        <v>-277.076139061402</v>
      </c>
      <c r="BH55" s="11" t="n">
        <f aca="false">BH53+BH54</f>
        <v>-265.161461073163</v>
      </c>
      <c r="BI55" s="11" t="n">
        <f aca="false">BI53+BI54</f>
        <v>-253.149944288096</v>
      </c>
      <c r="BJ55" s="11" t="n">
        <f aca="false">BJ53+BJ54</f>
        <v>-240.974169591684</v>
      </c>
      <c r="BK55" s="11" t="n">
        <f aca="false">BK53+BK54</f>
        <v>-228.766066024504</v>
      </c>
      <c r="BL55" s="11" t="n">
        <f aca="false">BL53+BL54</f>
        <v>-216.398524872938</v>
      </c>
      <c r="BM55" s="11" t="n">
        <f aca="false">BM53+BM54</f>
        <v>-203.990678109325</v>
      </c>
      <c r="BN55" s="11" t="n">
        <f aca="false">BN53+BN54</f>
        <v>-191.481984226468</v>
      </c>
      <c r="BO55" s="11" t="n">
        <f aca="false">BO53+BO54</f>
        <v>-178.720462121594</v>
      </c>
      <c r="BP55" s="11" t="n">
        <f aca="false">BP53+BP54</f>
        <v>-166.006379783064</v>
      </c>
      <c r="BQ55" s="11" t="n">
        <f aca="false">BQ53+BQ54</f>
        <v>-153.145266508679</v>
      </c>
      <c r="BR55" s="11" t="n">
        <f aca="false">BR53+BR54</f>
        <v>-140.223316934941</v>
      </c>
      <c r="BS55" s="11" t="n">
        <f aca="false">BS53+BS54</f>
        <v>-127.159433350109</v>
      </c>
      <c r="BT55" s="11" t="n">
        <f aca="false">BT53+BT54</f>
        <v>-114.026279006913</v>
      </c>
      <c r="BU55" s="11" t="n">
        <f aca="false">BU53+BU54</f>
        <v>-100.786382470062</v>
      </c>
      <c r="BV55" s="11" t="n">
        <f aca="false">BV53+BV54</f>
        <v>-87.4123480124799</v>
      </c>
      <c r="BW55" s="11" t="n">
        <f aca="false">BW53+BW54</f>
        <v>-73.9561417223211</v>
      </c>
      <c r="BX55" s="11" t="n">
        <f aca="false">BX53+BX54</f>
        <v>-60.3711014475545</v>
      </c>
      <c r="BY55" s="11" t="n">
        <f aca="false">BY53+BY54</f>
        <v>-46.6951123160399</v>
      </c>
      <c r="BZ55" s="11" t="n">
        <f aca="false">BZ53+BZ54</f>
        <v>-32.9079689985504</v>
      </c>
      <c r="CA55" s="11" t="n">
        <f aca="false">CA53+CA54</f>
        <v>-18.9827895603807</v>
      </c>
      <c r="CB55" s="11" t="n">
        <f aca="false">CB53+CB54</f>
        <v>-4.97040910298403</v>
      </c>
      <c r="CC55" s="11" t="n">
        <f aca="false">CC53+CC54</f>
        <v>0</v>
      </c>
      <c r="CD55" s="11" t="n">
        <f aca="false">CD53+CD54</f>
        <v>0</v>
      </c>
      <c r="CE55" s="11" t="n">
        <f aca="false">CE53+CE54</f>
        <v>0</v>
      </c>
      <c r="CF55" s="11" t="n">
        <f aca="false">CF53+CF54</f>
        <v>0</v>
      </c>
      <c r="CG55" s="11" t="n">
        <f aca="false">CG53+CG54</f>
        <v>0</v>
      </c>
      <c r="CH55" s="11" t="n">
        <f aca="false">CH53+CH54</f>
        <v>0</v>
      </c>
      <c r="CI55" s="11" t="n">
        <f aca="false">CI53+CI54</f>
        <v>0</v>
      </c>
      <c r="CJ55" s="11" t="n">
        <f aca="false">CJ53+CJ54</f>
        <v>0</v>
      </c>
      <c r="CK55" s="11" t="n">
        <f aca="false">CK53+CK54</f>
        <v>0</v>
      </c>
      <c r="CL55" s="11" t="n">
        <f aca="false">CL53+CL54</f>
        <v>0</v>
      </c>
      <c r="CM55" s="11" t="n">
        <f aca="false">CM53+CM54</f>
        <v>0</v>
      </c>
      <c r="CN55" s="11" t="n">
        <f aca="false">CN53+CN54</f>
        <v>0</v>
      </c>
      <c r="CO55" s="11" t="n">
        <f aca="false">CO53+CO54</f>
        <v>0</v>
      </c>
      <c r="CP55" s="11" t="n">
        <f aca="false">CP53+CP54</f>
        <v>0</v>
      </c>
      <c r="CQ55" s="11" t="n">
        <f aca="false">CQ53+CQ54</f>
        <v>0</v>
      </c>
      <c r="CR55" s="11" t="n">
        <f aca="false">CR53+CR54</f>
        <v>0</v>
      </c>
      <c r="CS55" s="11" t="n">
        <f aca="false">CS53+CS54</f>
        <v>0</v>
      </c>
      <c r="CT55" s="11" t="n">
        <f aca="false">CT53+CT54</f>
        <v>0</v>
      </c>
      <c r="CU55" s="11" t="n">
        <f aca="false">CU53+CU54</f>
        <v>0</v>
      </c>
      <c r="CV55" s="11" t="n">
        <f aca="false">CV53+CV54</f>
        <v>0</v>
      </c>
      <c r="CW55" s="11" t="n">
        <f aca="false">CW53+CW54</f>
        <v>0</v>
      </c>
      <c r="CX55" s="11" t="n">
        <f aca="false">CX53+CX54</f>
        <v>0</v>
      </c>
      <c r="CY55" s="11" t="n">
        <f aca="false">CY53+CY54</f>
        <v>0</v>
      </c>
      <c r="CZ55" s="11" t="n">
        <f aca="false">CZ53+CZ54</f>
        <v>0</v>
      </c>
      <c r="DA55" s="11" t="n">
        <f aca="false">DA53+DA54</f>
        <v>0</v>
      </c>
      <c r="DB55" s="11" t="n">
        <f aca="false">DB53+DB54</f>
        <v>0</v>
      </c>
      <c r="DC55" s="11" t="n">
        <f aca="false">DC53+DC54</f>
        <v>0</v>
      </c>
      <c r="DD55" s="11" t="n">
        <f aca="false">DD53+DD54</f>
        <v>0</v>
      </c>
      <c r="DE55" s="11" t="n">
        <f aca="false">DE53+DE54</f>
        <v>0</v>
      </c>
      <c r="DF55" s="11" t="n">
        <f aca="false">DF53+DF54</f>
        <v>0</v>
      </c>
      <c r="DG55" s="11" t="n">
        <f aca="false">DG53+DG54</f>
        <v>0</v>
      </c>
      <c r="DH55" s="11" t="n">
        <f aca="false">DH53+DH54</f>
        <v>0</v>
      </c>
      <c r="DI55" s="11" t="n">
        <f aca="false">DI53+DI54</f>
        <v>0</v>
      </c>
      <c r="DJ55" s="11" t="n">
        <f aca="false">DJ53+DJ54</f>
        <v>0</v>
      </c>
      <c r="DK55" s="11" t="n">
        <f aca="false">DK53+DK54</f>
        <v>0</v>
      </c>
      <c r="DL55" s="11" t="n">
        <f aca="false">DL53+DL54</f>
        <v>0</v>
      </c>
      <c r="DM55" s="11" t="n">
        <f aca="false">DM53+DM54</f>
        <v>0</v>
      </c>
      <c r="DN55" s="11" t="n">
        <f aca="false">DN53+DN54</f>
        <v>0</v>
      </c>
      <c r="DO55" s="11" t="n">
        <f aca="false">DO53+DO54</f>
        <v>0</v>
      </c>
      <c r="DP55" s="11" t="n">
        <f aca="false">DP53+DP54</f>
        <v>0</v>
      </c>
      <c r="DQ55" s="11" t="n">
        <f aca="false">DQ53+DQ54</f>
        <v>0</v>
      </c>
      <c r="DR55" s="11" t="n">
        <f aca="false">DR53+DR54</f>
        <v>0</v>
      </c>
      <c r="DS55" s="11" t="n">
        <f aca="false">DS53+DS54</f>
        <v>0</v>
      </c>
      <c r="DT55" s="11" t="n">
        <f aca="false">DT53+DT54</f>
        <v>0</v>
      </c>
      <c r="DU55" s="11" t="n">
        <f aca="false">DU53+DU54</f>
        <v>0</v>
      </c>
      <c r="DV55" s="11" t="n">
        <f aca="false">DV53+DV54</f>
        <v>0</v>
      </c>
      <c r="DW55" s="11" t="n">
        <f aca="false">DW53+DW54</f>
        <v>0</v>
      </c>
      <c r="DX55" s="11" t="n">
        <f aca="false">DX53+DX54</f>
        <v>0</v>
      </c>
      <c r="DY55" s="11" t="n">
        <f aca="false">DY53+DY54</f>
        <v>0</v>
      </c>
      <c r="DZ55" s="11" t="n">
        <f aca="false">DZ53+DZ54</f>
        <v>0</v>
      </c>
      <c r="EA55" s="11" t="n">
        <f aca="false">EA53+EA54</f>
        <v>0</v>
      </c>
      <c r="EB55" s="11" t="n">
        <f aca="false">EB53+EB54</f>
        <v>0</v>
      </c>
      <c r="EC55" s="11" t="n">
        <f aca="false">EC53+EC54</f>
        <v>0</v>
      </c>
      <c r="ED55" s="11" t="n">
        <f aca="false">ED53+ED54</f>
        <v>0</v>
      </c>
      <c r="EE55" s="11" t="n">
        <f aca="false">EE53+EE54</f>
        <v>0</v>
      </c>
      <c r="EF55" s="11" t="n">
        <f aca="false">EF53+EF54</f>
        <v>0</v>
      </c>
      <c r="EG55" s="11" t="n">
        <f aca="false">EG53+EG54</f>
        <v>0</v>
      </c>
      <c r="EH55" s="11" t="n">
        <f aca="false">EH53+EH54</f>
        <v>0</v>
      </c>
      <c r="EI55" s="11" t="n">
        <f aca="false">EI53+EI54</f>
        <v>0</v>
      </c>
      <c r="EJ55" s="11" t="n">
        <f aca="false">EJ53+EJ54</f>
        <v>0</v>
      </c>
      <c r="EK55" s="11" t="n">
        <f aca="false">EK53+EK54</f>
        <v>0</v>
      </c>
      <c r="EL55" s="11" t="n">
        <f aca="false">EL53+EL54</f>
        <v>0</v>
      </c>
      <c r="EM55" s="11" t="n">
        <f aca="false">EM53+EM54</f>
        <v>0</v>
      </c>
      <c r="EN55" s="11" t="n">
        <f aca="false">EN53+EN54</f>
        <v>0</v>
      </c>
      <c r="EO55" s="11" t="n">
        <f aca="false">EO53+EO54</f>
        <v>0</v>
      </c>
      <c r="EP55" s="11" t="n">
        <f aca="false">EP53+EP54</f>
        <v>0</v>
      </c>
      <c r="EQ55" s="11" t="n">
        <f aca="false">EQ53+EQ54</f>
        <v>0</v>
      </c>
      <c r="ER55" s="11" t="n">
        <f aca="false">ER53+ER54</f>
        <v>0</v>
      </c>
      <c r="ES55" s="11" t="n">
        <f aca="false">ES53+ES54</f>
        <v>0</v>
      </c>
      <c r="ET55" s="11" t="n">
        <f aca="false">ET53+ET54</f>
        <v>0</v>
      </c>
      <c r="EU55" s="11" t="n">
        <f aca="false">EU53+EU54</f>
        <v>0</v>
      </c>
      <c r="EV55" s="11" t="n">
        <f aca="false">EV53+EV54</f>
        <v>0</v>
      </c>
      <c r="EW55" s="11" t="n">
        <f aca="false">EW53+EW54</f>
        <v>0</v>
      </c>
      <c r="EX55" s="11" t="n">
        <f aca="false">EX53+EX54</f>
        <v>0</v>
      </c>
      <c r="EY55" s="11" t="n">
        <f aca="false">EY53+EY54</f>
        <v>0</v>
      </c>
      <c r="EZ55" s="11" t="n">
        <f aca="false">EZ53+EZ54</f>
        <v>0</v>
      </c>
      <c r="FA55" s="11" t="n">
        <f aca="false">FA53+FA54</f>
        <v>0</v>
      </c>
      <c r="FB55" s="11" t="n">
        <f aca="false">FB53+FB54</f>
        <v>0</v>
      </c>
      <c r="FC55" s="11" t="n">
        <f aca="false">FC53+FC54</f>
        <v>0</v>
      </c>
      <c r="FD55" s="11" t="n">
        <f aca="false">FD53+FD54</f>
        <v>0</v>
      </c>
      <c r="FE55" s="11" t="n">
        <f aca="false">FE53+FE54</f>
        <v>0</v>
      </c>
      <c r="FF55" s="11" t="n">
        <f aca="false">FF53+FF54</f>
        <v>0</v>
      </c>
      <c r="FG55" s="11" t="n">
        <f aca="false">FG53+FG54</f>
        <v>0</v>
      </c>
      <c r="FH55" s="11" t="n">
        <f aca="false">FH53+FH54</f>
        <v>0</v>
      </c>
      <c r="FI55" s="11" t="n">
        <f aca="false">FI53+FI54</f>
        <v>0</v>
      </c>
      <c r="FJ55" s="11" t="n">
        <f aca="false">FJ53+FJ54</f>
        <v>0</v>
      </c>
      <c r="FK55" s="11" t="n">
        <f aca="false">FK53+FK54</f>
        <v>0</v>
      </c>
      <c r="FL55" s="11" t="n">
        <f aca="false">FL53+FL54</f>
        <v>0</v>
      </c>
      <c r="FM55" s="11" t="n">
        <f aca="false">FM53+FM54</f>
        <v>0</v>
      </c>
      <c r="FN55" s="11" t="n">
        <f aca="false">FN53+FN54</f>
        <v>0</v>
      </c>
      <c r="FO55" s="11" t="n">
        <f aca="false">FO53+FO54</f>
        <v>0</v>
      </c>
      <c r="FP55" s="11" t="n">
        <f aca="false">FP53+FP54</f>
        <v>0</v>
      </c>
      <c r="FQ55" s="11" t="n">
        <f aca="false">FQ53+FQ54</f>
        <v>0</v>
      </c>
      <c r="FR55" s="11" t="n">
        <f aca="false">FR53+FR54</f>
        <v>0</v>
      </c>
      <c r="FS55" s="11" t="n">
        <f aca="false">FS53+FS54</f>
        <v>0</v>
      </c>
      <c r="FT55" s="11" t="n">
        <f aca="false">FT53+FT54</f>
        <v>0</v>
      </c>
      <c r="FU55" s="11" t="n">
        <f aca="false">FU53+FU54</f>
        <v>0</v>
      </c>
      <c r="FV55" s="11" t="n">
        <f aca="false">FV53+FV54</f>
        <v>0</v>
      </c>
      <c r="FW55" s="11" t="n">
        <f aca="false">FW53+FW54</f>
        <v>0</v>
      </c>
      <c r="FX55" s="11" t="n">
        <f aca="false">FX53+FX54</f>
        <v>0</v>
      </c>
      <c r="FY55" s="11" t="n">
        <f aca="false">FY53+FY54</f>
        <v>0</v>
      </c>
      <c r="FZ55" s="11" t="n">
        <f aca="false">FZ53+FZ54</f>
        <v>0</v>
      </c>
      <c r="GA55" s="11" t="n">
        <f aca="false">GA53+GA54</f>
        <v>0</v>
      </c>
      <c r="GB55" s="11" t="n">
        <f aca="false">GB53+GB54</f>
        <v>0</v>
      </c>
      <c r="GC55" s="11" t="n">
        <f aca="false">GC53+GC54</f>
        <v>0</v>
      </c>
      <c r="GD55" s="11" t="n">
        <f aca="false">GD53+GD54</f>
        <v>0</v>
      </c>
      <c r="GE55" s="11" t="n">
        <f aca="false">GE53+GE54</f>
        <v>0</v>
      </c>
      <c r="GF55" s="11" t="n">
        <f aca="false">GF53+GF54</f>
        <v>0</v>
      </c>
      <c r="GG55" s="11" t="n">
        <f aca="false">GG53+GG54</f>
        <v>0</v>
      </c>
      <c r="GH55" s="11" t="n">
        <f aca="false">GH53+GH54</f>
        <v>0</v>
      </c>
      <c r="GI55" s="11" t="n">
        <f aca="false">GI53+GI54</f>
        <v>0</v>
      </c>
      <c r="GJ55" s="11" t="n">
        <f aca="false">GJ53+GJ54</f>
        <v>0</v>
      </c>
      <c r="GK55" s="11" t="n">
        <f aca="false">GK53+GK54</f>
        <v>0</v>
      </c>
      <c r="GL55" s="11" t="n">
        <f aca="false">GL53+GL54</f>
        <v>0</v>
      </c>
      <c r="GM55" s="11" t="n">
        <f aca="false">GM53+GM54</f>
        <v>0</v>
      </c>
      <c r="GN55" s="11" t="n">
        <f aca="false">GN53+GN54</f>
        <v>0</v>
      </c>
      <c r="GO55" s="11" t="n">
        <f aca="false">GO53+GO54</f>
        <v>0</v>
      </c>
      <c r="GP55" s="11" t="n">
        <f aca="false">GP53+GP54</f>
        <v>0</v>
      </c>
      <c r="GQ55" s="11" t="n">
        <f aca="false">GQ53+GQ54</f>
        <v>0</v>
      </c>
      <c r="GR55" s="11" t="n">
        <f aca="false">GR53+GR54</f>
        <v>0</v>
      </c>
      <c r="GS55" s="11" t="n">
        <f aca="false">GS53+GS54</f>
        <v>0</v>
      </c>
      <c r="GT55" s="11" t="n">
        <f aca="false">GT53+GT54</f>
        <v>0</v>
      </c>
      <c r="GU55" s="11" t="n">
        <f aca="false">GU53+GU54</f>
        <v>0</v>
      </c>
      <c r="GV55" s="11" t="n">
        <f aca="false">GV53+GV54</f>
        <v>0</v>
      </c>
      <c r="GW55" s="11" t="n">
        <f aca="false">GW53+GW54</f>
        <v>0</v>
      </c>
      <c r="GX55" s="11" t="n">
        <f aca="false">GX53+GX54</f>
        <v>0</v>
      </c>
      <c r="GY55" s="11" t="n">
        <f aca="false">GY53+GY54</f>
        <v>0</v>
      </c>
      <c r="GZ55" s="11" t="n">
        <f aca="false">GZ53+GZ54</f>
        <v>0</v>
      </c>
      <c r="HA55" s="11" t="n">
        <f aca="false">HA53+HA54</f>
        <v>0</v>
      </c>
      <c r="HB55" s="11" t="n">
        <f aca="false">HB53+HB54</f>
        <v>0</v>
      </c>
      <c r="HC55" s="11" t="n">
        <f aca="false">HC53+HC54</f>
        <v>0</v>
      </c>
      <c r="HD55" s="11" t="n">
        <f aca="false">HD53+HD54</f>
        <v>0</v>
      </c>
      <c r="HE55" s="11" t="n">
        <f aca="false">HE53+HE54</f>
        <v>0</v>
      </c>
      <c r="HF55" s="11" t="n">
        <f aca="false">HF53+HF54</f>
        <v>0</v>
      </c>
      <c r="HG55" s="11" t="n">
        <f aca="false">HG53+HG54</f>
        <v>0</v>
      </c>
      <c r="HH55" s="11" t="n">
        <f aca="false">HH53+HH54</f>
        <v>0</v>
      </c>
      <c r="HI55" s="11" t="n">
        <f aca="false">HI53+HI54</f>
        <v>0</v>
      </c>
      <c r="HJ55" s="11" t="n">
        <f aca="false">HJ53+HJ54</f>
        <v>0</v>
      </c>
      <c r="HK55" s="11" t="n">
        <f aca="false">HK53+HK54</f>
        <v>0</v>
      </c>
      <c r="HL55" s="11" t="n">
        <f aca="false">HL53+HL54</f>
        <v>0</v>
      </c>
      <c r="HM55" s="11" t="n">
        <f aca="false">HM53+HM54</f>
        <v>0</v>
      </c>
      <c r="HN55" s="11" t="n">
        <f aca="false">HN53+HN54</f>
        <v>0</v>
      </c>
      <c r="HO55" s="11" t="n">
        <f aca="false">HO53+HO54</f>
        <v>0</v>
      </c>
      <c r="HP55" s="11" t="n">
        <f aca="false">HP53+HP54</f>
        <v>0</v>
      </c>
      <c r="HQ55" s="11" t="n">
        <f aca="false">HQ53+HQ54</f>
        <v>0</v>
      </c>
      <c r="HR55" s="11" t="n">
        <f aca="false">HR53+HR54</f>
        <v>0</v>
      </c>
      <c r="HS55" s="11" t="n">
        <f aca="false">HS53+HS54</f>
        <v>0</v>
      </c>
      <c r="HT55" s="11" t="n">
        <f aca="false">HT53+HT54</f>
        <v>0</v>
      </c>
      <c r="HU55" s="11" t="n">
        <f aca="false">HU53+HU54</f>
        <v>0</v>
      </c>
      <c r="HV55" s="11" t="n">
        <f aca="false">HV53+HV54</f>
        <v>0</v>
      </c>
      <c r="HW55" s="11" t="n">
        <f aca="false">HW53+HW54</f>
        <v>0</v>
      </c>
      <c r="HX55" s="11" t="n">
        <f aca="false">HX53+HX54</f>
        <v>0</v>
      </c>
      <c r="HY55" s="11" t="n">
        <f aca="false">HY53+HY54</f>
        <v>0</v>
      </c>
      <c r="HZ55" s="11" t="n">
        <f aca="false">HZ53+HZ54</f>
        <v>0</v>
      </c>
      <c r="IA55" s="11" t="n">
        <f aca="false">IA53+IA54</f>
        <v>0</v>
      </c>
      <c r="IB55" s="11" t="n">
        <f aca="false">IB53+IB54</f>
        <v>0</v>
      </c>
      <c r="IC55" s="11" t="n">
        <f aca="false">IC53+IC54</f>
        <v>0</v>
      </c>
      <c r="ID55" s="11" t="n">
        <f aca="false">ID53+ID54</f>
        <v>0</v>
      </c>
      <c r="IE55" s="11" t="n">
        <f aca="false">IE53+IE54</f>
        <v>0</v>
      </c>
      <c r="IF55" s="11" t="n">
        <f aca="false">IF53+IF54</f>
        <v>0</v>
      </c>
      <c r="IG55" s="11" t="n">
        <f aca="false">IG53+IG54</f>
        <v>0</v>
      </c>
      <c r="IH55" s="11" t="n">
        <f aca="false">IH53+IH54</f>
        <v>0</v>
      </c>
      <c r="II55" s="11" t="n">
        <f aca="false">II53+II54</f>
        <v>0</v>
      </c>
      <c r="IJ55" s="11" t="n">
        <f aca="false">IJ53+IJ54</f>
        <v>0</v>
      </c>
      <c r="IK55" s="11" t="n">
        <f aca="false">IK53+IK54</f>
        <v>0</v>
      </c>
      <c r="IL55" s="11" t="n">
        <f aca="false">IL53+IL54</f>
        <v>0</v>
      </c>
      <c r="IM55" s="11" t="n">
        <f aca="false">IM53+IM54</f>
        <v>0</v>
      </c>
      <c r="IN55" s="11" t="n">
        <f aca="false">IN53+IN54</f>
        <v>0</v>
      </c>
      <c r="IO55" s="11" t="n">
        <f aca="false">IO53+IO54</f>
        <v>0</v>
      </c>
      <c r="IP55" s="11" t="n">
        <f aca="false">IP53+IP54</f>
        <v>0</v>
      </c>
      <c r="IQ55" s="11" t="n">
        <f aca="false">IQ53+IQ54</f>
        <v>0</v>
      </c>
      <c r="IR55" s="11" t="n">
        <f aca="false">IR53+IR54</f>
        <v>0</v>
      </c>
      <c r="IS55" s="11" t="n">
        <f aca="false">IS53+IS54</f>
        <v>0</v>
      </c>
      <c r="IT55" s="11" t="n">
        <f aca="false">IT53+IT54</f>
        <v>0</v>
      </c>
      <c r="IU55" s="11" t="n">
        <f aca="false">IU53+IU54</f>
        <v>0</v>
      </c>
      <c r="IV55" s="11" t="n">
        <f aca="false">IV53+IV54</f>
        <v>0</v>
      </c>
    </row>
    <row r="57" s="7" customFormat="true" ht="15" hidden="false" customHeight="false" outlineLevel="0" collapsed="false">
      <c r="A57" s="18"/>
      <c r="B57" s="18"/>
      <c r="C57" s="1"/>
      <c r="D57" s="1" t="s">
        <v>116</v>
      </c>
      <c r="E57" s="1"/>
      <c r="F57" s="7" t="n">
        <f aca="false">IF(F43,F54/F43)</f>
        <v>1</v>
      </c>
      <c r="G57" s="7" t="n">
        <f aca="false">IF(G43,G54/G43)</f>
        <v>1</v>
      </c>
      <c r="H57" s="7" t="n">
        <f aca="false">IF(H43,H54/H43)</f>
        <v>1</v>
      </c>
      <c r="I57" s="7" t="n">
        <f aca="false">IF(I43,I54/I43)</f>
        <v>1</v>
      </c>
      <c r="J57" s="7" t="n">
        <f aca="false">IF(J43,J54/J43)</f>
        <v>1</v>
      </c>
      <c r="K57" s="7" t="n">
        <f aca="false">IF(K43,K54/K43)</f>
        <v>1</v>
      </c>
      <c r="L57" s="7" t="n">
        <f aca="false">IF(L43,L54/L43)</f>
        <v>1</v>
      </c>
      <c r="M57" s="7" t="n">
        <f aca="false">IF(M43,M54/M43)</f>
        <v>1</v>
      </c>
      <c r="N57" s="7" t="n">
        <f aca="false">IF(N43,N54/N43)</f>
        <v>1</v>
      </c>
      <c r="O57" s="7" t="n">
        <f aca="false">IF(O43,O54/O43)</f>
        <v>1</v>
      </c>
      <c r="P57" s="7" t="n">
        <f aca="false">IF(P43,P54/P43)</f>
        <v>1</v>
      </c>
      <c r="Q57" s="7" t="n">
        <f aca="false">IF(Q43,Q54/Q43)</f>
        <v>1</v>
      </c>
      <c r="R57" s="7" t="n">
        <f aca="false">IF(R43,R54/R43)</f>
        <v>1</v>
      </c>
      <c r="S57" s="7" t="n">
        <f aca="false">IF(S43,S54/S43)</f>
        <v>1</v>
      </c>
      <c r="T57" s="7" t="n">
        <f aca="false">IF(T43,T54/T43)</f>
        <v>1</v>
      </c>
      <c r="U57" s="7" t="n">
        <f aca="false">IF(U43,U54/U43)</f>
        <v>1</v>
      </c>
      <c r="V57" s="7" t="n">
        <f aca="false">IF(V43,V54/V43)</f>
        <v>1</v>
      </c>
      <c r="W57" s="7" t="n">
        <f aca="false">IF(W43,W54/W43)</f>
        <v>1</v>
      </c>
      <c r="X57" s="7" t="n">
        <f aca="false">IF(X43,X54/X43)</f>
        <v>1</v>
      </c>
      <c r="Y57" s="7" t="n">
        <f aca="false">IF(Y43,Y54/Y43)</f>
        <v>1</v>
      </c>
      <c r="Z57" s="7" t="n">
        <f aca="false">IF(Z43,Z54/Z43)</f>
        <v>1</v>
      </c>
      <c r="AA57" s="7" t="n">
        <f aca="false">IF(AA43,AA54/AA43)</f>
        <v>1</v>
      </c>
      <c r="AB57" s="7" t="n">
        <f aca="false">IF(AB43,AB54/AB43)</f>
        <v>1</v>
      </c>
      <c r="AC57" s="7" t="n">
        <f aca="false">IF(AC43,AC54/AC43)</f>
        <v>1</v>
      </c>
      <c r="AD57" s="7" t="n">
        <f aca="false">IF(AD43,AD54/AD43)</f>
        <v>1</v>
      </c>
      <c r="AE57" s="7" t="n">
        <f aca="false">IF(AE43,AE54/AE43)</f>
        <v>1</v>
      </c>
      <c r="AF57" s="7" t="n">
        <f aca="false">IF(AF43,AF54/AF43)</f>
        <v>1</v>
      </c>
      <c r="AG57" s="7" t="n">
        <f aca="false">IF(AG43,AG54/AG43)</f>
        <v>1</v>
      </c>
      <c r="AH57" s="7" t="n">
        <f aca="false">IF(AH43,AH54/AH43)</f>
        <v>1</v>
      </c>
      <c r="AI57" s="7" t="n">
        <f aca="false">IF(AI43,AI54/AI43)</f>
        <v>1</v>
      </c>
      <c r="AJ57" s="7" t="n">
        <f aca="false">IF(AJ43,AJ54/AJ43)</f>
        <v>1</v>
      </c>
      <c r="AK57" s="7" t="n">
        <f aca="false">IF(AK43,AK54/AK43)</f>
        <v>1</v>
      </c>
      <c r="AL57" s="7" t="n">
        <f aca="false">IF(AL43,AL54/AL43)</f>
        <v>1</v>
      </c>
      <c r="AM57" s="7" t="n">
        <f aca="false">IF(AM43,AM54/AM43)</f>
        <v>1</v>
      </c>
      <c r="AN57" s="7" t="n">
        <f aca="false">IF(AN43,AN54/AN43)</f>
        <v>1</v>
      </c>
      <c r="AO57" s="7" t="n">
        <f aca="false">IF(AO43,AO54/AO43)</f>
        <v>1</v>
      </c>
      <c r="AP57" s="7" t="n">
        <f aca="false">IF(AP43,AP54/AP43)</f>
        <v>1</v>
      </c>
      <c r="AQ57" s="7" t="n">
        <f aca="false">IF(AQ43,AQ54/AQ43)</f>
        <v>1</v>
      </c>
      <c r="AR57" s="7" t="n">
        <f aca="false">IF(AR43,AR54/AR43)</f>
        <v>1</v>
      </c>
      <c r="AS57" s="7" t="n">
        <f aca="false">IF(AS43,AS54/AS43)</f>
        <v>1</v>
      </c>
      <c r="AT57" s="7" t="n">
        <f aca="false">IF(AT43,AT54/AT43)</f>
        <v>1</v>
      </c>
      <c r="AU57" s="7" t="n">
        <f aca="false">IF(AU43,AU54/AU43)</f>
        <v>1</v>
      </c>
      <c r="AV57" s="7" t="n">
        <f aca="false">IF(AV43,AV54/AV43)</f>
        <v>1</v>
      </c>
      <c r="AW57" s="7" t="n">
        <f aca="false">IF(AW43,AW54/AW43)</f>
        <v>1</v>
      </c>
      <c r="AX57" s="7" t="n">
        <f aca="false">IF(AX43,AX54/AX43)</f>
        <v>1</v>
      </c>
      <c r="AY57" s="7" t="n">
        <f aca="false">IF(AY43,AY54/AY43)</f>
        <v>1</v>
      </c>
      <c r="AZ57" s="7" t="n">
        <f aca="false">IF(AZ43,AZ54/AZ43)</f>
        <v>1</v>
      </c>
      <c r="BA57" s="7" t="n">
        <f aca="false">IF(BA43,BA54/BA43)</f>
        <v>1</v>
      </c>
      <c r="BB57" s="7" t="n">
        <f aca="false">IF(BB43,BB54/BB43)</f>
        <v>1</v>
      </c>
      <c r="BC57" s="7" t="n">
        <f aca="false">IF(BC43,BC54/BC43)</f>
        <v>1</v>
      </c>
      <c r="BD57" s="7" t="n">
        <f aca="false">IF(BD43,BD54/BD43)</f>
        <v>1</v>
      </c>
      <c r="BE57" s="7" t="n">
        <f aca="false">IF(BE43,BE54/BE43)</f>
        <v>1</v>
      </c>
      <c r="BF57" s="7" t="n">
        <f aca="false">IF(BF43,BF54/BF43)</f>
        <v>1</v>
      </c>
      <c r="BG57" s="7" t="n">
        <f aca="false">IF(BG43,BG54/BG43)</f>
        <v>1</v>
      </c>
      <c r="BH57" s="7" t="n">
        <f aca="false">IF(BH43,BH54/BH43)</f>
        <v>1</v>
      </c>
      <c r="BI57" s="7" t="n">
        <f aca="false">IF(BI43,BI54/BI43)</f>
        <v>1</v>
      </c>
      <c r="BJ57" s="7" t="n">
        <f aca="false">IF(BJ43,BJ54/BJ43)</f>
        <v>1</v>
      </c>
      <c r="BK57" s="7" t="n">
        <f aca="false">IF(BK43,BK54/BK43)</f>
        <v>1</v>
      </c>
      <c r="BL57" s="7" t="n">
        <f aca="false">IF(BL43,BL54/BL43)</f>
        <v>1</v>
      </c>
      <c r="BM57" s="7" t="n">
        <f aca="false">IF(BM43,BM54/BM43)</f>
        <v>1</v>
      </c>
      <c r="BN57" s="7" t="n">
        <f aca="false">IF(BN43,BN54/BN43)</f>
        <v>1</v>
      </c>
      <c r="BO57" s="7" t="n">
        <f aca="false">IF(BO43,BO54/BO43)</f>
        <v>1</v>
      </c>
      <c r="BP57" s="7" t="n">
        <f aca="false">IF(BP43,BP54/BP43)</f>
        <v>1</v>
      </c>
      <c r="BQ57" s="7" t="n">
        <f aca="false">IF(BQ43,BQ54/BQ43)</f>
        <v>1</v>
      </c>
      <c r="BR57" s="7" t="n">
        <f aca="false">IF(BR43,BR54/BR43)</f>
        <v>1</v>
      </c>
      <c r="BS57" s="7" t="n">
        <f aca="false">IF(BS43,BS54/BS43)</f>
        <v>1</v>
      </c>
      <c r="BT57" s="7" t="n">
        <f aca="false">IF(BT43,BT54/BT43)</f>
        <v>1</v>
      </c>
      <c r="BU57" s="7" t="n">
        <f aca="false">IF(BU43,BU54/BU43)</f>
        <v>1</v>
      </c>
      <c r="BV57" s="7" t="n">
        <f aca="false">IF(BV43,BV54/BV43)</f>
        <v>1</v>
      </c>
      <c r="BW57" s="7" t="n">
        <f aca="false">IF(BW43,BW54/BW43)</f>
        <v>1</v>
      </c>
      <c r="BX57" s="7" t="n">
        <f aca="false">IF(BX43,BX54/BX43)</f>
        <v>1</v>
      </c>
      <c r="BY57" s="7" t="n">
        <f aca="false">IF(BY43,BY54/BY43)</f>
        <v>1</v>
      </c>
      <c r="BZ57" s="7" t="n">
        <f aca="false">IF(BZ43,BZ54/BZ43)</f>
        <v>1</v>
      </c>
      <c r="CA57" s="7" t="n">
        <f aca="false">IF(CA43,CA54/CA43)</f>
        <v>1</v>
      </c>
      <c r="CB57" s="7" t="n">
        <f aca="false">IF(CB43,CB54/CB43)</f>
        <v>1</v>
      </c>
      <c r="CC57" s="7" t="n">
        <f aca="false">IF(CC43,CC54/CC43)</f>
        <v>0.353611678034231</v>
      </c>
      <c r="CD57" s="7" t="n">
        <f aca="false">IF(CD43,CD54/CD43)</f>
        <v>-0</v>
      </c>
      <c r="CE57" s="7" t="n">
        <f aca="false">IF(CE43,CE54/CE43)</f>
        <v>-0</v>
      </c>
      <c r="CF57" s="7" t="n">
        <f aca="false">IF(CF43,CF54/CF43)</f>
        <v>-0</v>
      </c>
      <c r="CG57" s="7" t="n">
        <f aca="false">IF(CG43,CG54/CG43)</f>
        <v>-0</v>
      </c>
      <c r="CH57" s="7" t="n">
        <f aca="false">IF(CH43,CH54/CH43)</f>
        <v>-0</v>
      </c>
      <c r="CI57" s="7" t="n">
        <f aca="false">IF(CI43,CI54/CI43)</f>
        <v>-0</v>
      </c>
      <c r="CJ57" s="7" t="n">
        <f aca="false">IF(CJ43,CJ54/CJ43)</f>
        <v>-0</v>
      </c>
      <c r="CK57" s="7" t="n">
        <f aca="false">IF(CK43,CK54/CK43)</f>
        <v>-0</v>
      </c>
      <c r="CL57" s="7" t="n">
        <f aca="false">IF(CL43,CL54/CL43)</f>
        <v>-0</v>
      </c>
      <c r="CM57" s="7" t="n">
        <f aca="false">IF(CM43,CM54/CM43)</f>
        <v>-0</v>
      </c>
      <c r="CN57" s="7" t="n">
        <f aca="false">IF(CN43,CN54/CN43)</f>
        <v>-0</v>
      </c>
      <c r="CO57" s="7" t="n">
        <f aca="false">IF(CO43,CO54/CO43)</f>
        <v>-0</v>
      </c>
      <c r="CP57" s="7" t="n">
        <f aca="false">IF(CP43,CP54/CP43)</f>
        <v>-0</v>
      </c>
      <c r="CQ57" s="7" t="n">
        <f aca="false">IF(CQ43,CQ54/CQ43)</f>
        <v>-0</v>
      </c>
      <c r="CR57" s="7" t="n">
        <f aca="false">IF(CR43,CR54/CR43)</f>
        <v>-0</v>
      </c>
      <c r="CS57" s="7" t="n">
        <f aca="false">IF(CS43,CS54/CS43)</f>
        <v>-0</v>
      </c>
      <c r="CT57" s="7" t="n">
        <f aca="false">IF(CT43,CT54/CT43)</f>
        <v>-0</v>
      </c>
      <c r="CU57" s="7" t="n">
        <f aca="false">IF(CU43,CU54/CU43)</f>
        <v>-0</v>
      </c>
      <c r="CV57" s="7" t="n">
        <f aca="false">IF(CV43,CV54/CV43)</f>
        <v>-0</v>
      </c>
      <c r="CW57" s="7" t="n">
        <f aca="false">IF(CW43,CW54/CW43)</f>
        <v>-0</v>
      </c>
      <c r="CX57" s="7" t="n">
        <f aca="false">IF(CX43,CX54/CX43)</f>
        <v>-0</v>
      </c>
      <c r="CY57" s="7" t="n">
        <f aca="false">IF(CY43,CY54/CY43)</f>
        <v>-0</v>
      </c>
      <c r="CZ57" s="7" t="n">
        <f aca="false">IF(CZ43,CZ54/CZ43)</f>
        <v>-0</v>
      </c>
      <c r="DA57" s="7" t="n">
        <f aca="false">IF(DA43,DA54/DA43)</f>
        <v>-0</v>
      </c>
      <c r="DB57" s="7" t="n">
        <f aca="false">IF(DB43,DB54/DB43)</f>
        <v>-0</v>
      </c>
      <c r="DC57" s="7" t="n">
        <f aca="false">IF(DC43,DC54/DC43)</f>
        <v>-0</v>
      </c>
      <c r="DD57" s="7" t="n">
        <f aca="false">IF(DD43,DD54/DD43)</f>
        <v>-0</v>
      </c>
      <c r="DE57" s="7" t="n">
        <f aca="false">IF(DE43,DE54/DE43)</f>
        <v>-0</v>
      </c>
      <c r="DF57" s="7" t="n">
        <f aca="false">IF(DF43,DF54/DF43)</f>
        <v>-0</v>
      </c>
      <c r="DG57" s="7" t="n">
        <f aca="false">IF(DG43,DG54/DG43)</f>
        <v>-0</v>
      </c>
      <c r="DH57" s="7" t="n">
        <f aca="false">IF(DH43,DH54/DH43)</f>
        <v>-0</v>
      </c>
      <c r="DI57" s="7" t="n">
        <f aca="false">IF(DI43,DI54/DI43)</f>
        <v>-0</v>
      </c>
      <c r="DJ57" s="7" t="n">
        <f aca="false">IF(DJ43,DJ54/DJ43)</f>
        <v>-0</v>
      </c>
      <c r="DK57" s="7" t="n">
        <f aca="false">IF(DK43,DK54/DK43)</f>
        <v>-0</v>
      </c>
      <c r="DL57" s="7" t="n">
        <f aca="false">IF(DL43,DL54/DL43)</f>
        <v>-0</v>
      </c>
      <c r="DM57" s="7" t="n">
        <f aca="false">IF(DM43,DM54/DM43)</f>
        <v>-0</v>
      </c>
      <c r="DN57" s="7" t="n">
        <f aca="false">IF(DN43,DN54/DN43)</f>
        <v>-0</v>
      </c>
      <c r="DO57" s="7" t="n">
        <f aca="false">IF(DO43,DO54/DO43)</f>
        <v>-0</v>
      </c>
      <c r="DP57" s="7" t="n">
        <f aca="false">IF(DP43,DP54/DP43)</f>
        <v>-0</v>
      </c>
      <c r="DQ57" s="7" t="n">
        <f aca="false">IF(DQ43,DQ54/DQ43)</f>
        <v>-0</v>
      </c>
      <c r="DR57" s="7" t="n">
        <f aca="false">IF(DR43,DR54/DR43)</f>
        <v>-0</v>
      </c>
      <c r="DS57" s="7" t="n">
        <f aca="false">IF(DS43,DS54/DS43)</f>
        <v>-0</v>
      </c>
      <c r="DT57" s="7" t="n">
        <f aca="false">IF(DT43,DT54/DT43)</f>
        <v>-0</v>
      </c>
      <c r="DU57" s="7" t="n">
        <f aca="false">IF(DU43,DU54/DU43)</f>
        <v>-0</v>
      </c>
      <c r="DV57" s="7" t="n">
        <f aca="false">IF(DV43,DV54/DV43)</f>
        <v>-0</v>
      </c>
      <c r="DW57" s="7" t="n">
        <f aca="false">IF(DW43,DW54/DW43)</f>
        <v>-0</v>
      </c>
      <c r="DX57" s="7" t="n">
        <f aca="false">IF(DX43,DX54/DX43)</f>
        <v>-0</v>
      </c>
      <c r="DY57" s="7" t="n">
        <f aca="false">IF(DY43,DY54/DY43)</f>
        <v>-0</v>
      </c>
      <c r="DZ57" s="7" t="n">
        <f aca="false">IF(DZ43,DZ54/DZ43)</f>
        <v>-0</v>
      </c>
      <c r="EA57" s="7" t="n">
        <f aca="false">IF(EA43,EA54/EA43)</f>
        <v>-0</v>
      </c>
      <c r="EB57" s="7" t="n">
        <f aca="false">IF(EB43,EB54/EB43)</f>
        <v>-0</v>
      </c>
      <c r="EC57" s="7" t="n">
        <f aca="false">IF(EC43,EC54/EC43)</f>
        <v>-0</v>
      </c>
      <c r="ED57" s="7" t="n">
        <f aca="false">IF(ED43,ED54/ED43)</f>
        <v>-0</v>
      </c>
      <c r="EE57" s="7" t="n">
        <f aca="false">IF(EE43,EE54/EE43)</f>
        <v>-0</v>
      </c>
      <c r="EF57" s="7" t="n">
        <f aca="false">IF(EF43,EF54/EF43)</f>
        <v>-0</v>
      </c>
      <c r="EG57" s="7" t="n">
        <f aca="false">IF(EG43,EG54/EG43)</f>
        <v>-0</v>
      </c>
      <c r="EH57" s="7" t="n">
        <f aca="false">IF(EH43,EH54/EH43)</f>
        <v>-0</v>
      </c>
      <c r="EI57" s="7" t="n">
        <f aca="false">IF(EI43,EI54/EI43)</f>
        <v>-0</v>
      </c>
      <c r="EJ57" s="7" t="n">
        <f aca="false">IF(EJ43,EJ54/EJ43)</f>
        <v>-0</v>
      </c>
      <c r="EK57" s="7" t="n">
        <f aca="false">IF(EK43,EK54/EK43)</f>
        <v>-0</v>
      </c>
      <c r="EL57" s="7" t="n">
        <f aca="false">IF(EL43,EL54/EL43)</f>
        <v>-0</v>
      </c>
      <c r="EM57" s="7" t="n">
        <f aca="false">IF(EM43,EM54/EM43)</f>
        <v>-0</v>
      </c>
      <c r="EN57" s="7" t="n">
        <f aca="false">IF(EN43,EN54/EN43)</f>
        <v>-0</v>
      </c>
      <c r="EO57" s="7" t="n">
        <f aca="false">IF(EO43,EO54/EO43)</f>
        <v>-0</v>
      </c>
      <c r="EP57" s="7" t="n">
        <f aca="false">IF(EP43,EP54/EP43)</f>
        <v>-0</v>
      </c>
      <c r="EQ57" s="7" t="n">
        <f aca="false">IF(EQ43,EQ54/EQ43)</f>
        <v>-0</v>
      </c>
      <c r="ER57" s="7" t="n">
        <f aca="false">IF(ER43,ER54/ER43)</f>
        <v>-0</v>
      </c>
      <c r="ES57" s="7" t="n">
        <f aca="false">IF(ES43,ES54/ES43)</f>
        <v>-0</v>
      </c>
      <c r="ET57" s="7" t="n">
        <f aca="false">IF(ET43,ET54/ET43)</f>
        <v>0</v>
      </c>
      <c r="EU57" s="7" t="n">
        <f aca="false">IF(EU43,EU54/EU43)</f>
        <v>0</v>
      </c>
      <c r="EV57" s="7" t="n">
        <f aca="false">IF(EV43,EV54/EV43)</f>
        <v>0</v>
      </c>
      <c r="EW57" s="7" t="n">
        <f aca="false">IF(EW43,EW54/EW43)</f>
        <v>0</v>
      </c>
      <c r="EX57" s="7" t="n">
        <f aca="false">IF(EX43,EX54/EX43)</f>
        <v>0</v>
      </c>
      <c r="EY57" s="7" t="n">
        <f aca="false">IF(EY43,EY54/EY43)</f>
        <v>0</v>
      </c>
      <c r="EZ57" s="7" t="n">
        <f aca="false">IF(EZ43,EZ54/EZ43)</f>
        <v>0</v>
      </c>
      <c r="FA57" s="7" t="n">
        <f aca="false">IF(FA43,FA54/FA43)</f>
        <v>0</v>
      </c>
      <c r="FB57" s="7" t="n">
        <f aca="false">IF(FB43,FB54/FB43)</f>
        <v>0</v>
      </c>
      <c r="FC57" s="7" t="n">
        <f aca="false">IF(FC43,FC54/FC43)</f>
        <v>0</v>
      </c>
      <c r="FD57" s="7" t="n">
        <f aca="false">IF(FD43,FD54/FD43)</f>
        <v>0</v>
      </c>
      <c r="FE57" s="7" t="n">
        <f aca="false">IF(FE43,FE54/FE43)</f>
        <v>0</v>
      </c>
      <c r="FF57" s="7" t="n">
        <f aca="false">IF(FF43,FF54/FF43)</f>
        <v>0</v>
      </c>
      <c r="FG57" s="7" t="n">
        <f aca="false">IF(FG43,FG54/FG43)</f>
        <v>0</v>
      </c>
      <c r="FH57" s="7" t="n">
        <f aca="false">IF(FH43,FH54/FH43)</f>
        <v>0</v>
      </c>
      <c r="FI57" s="7" t="n">
        <f aca="false">IF(FI43,FI54/FI43)</f>
        <v>0</v>
      </c>
      <c r="FJ57" s="7" t="n">
        <f aca="false">IF(FJ43,FJ54/FJ43)</f>
        <v>0</v>
      </c>
      <c r="FK57" s="7" t="n">
        <f aca="false">IF(FK43,FK54/FK43)</f>
        <v>0</v>
      </c>
      <c r="FL57" s="7" t="n">
        <f aca="false">IF(FL43,FL54/FL43)</f>
        <v>0</v>
      </c>
      <c r="FM57" s="7" t="n">
        <f aca="false">IF(FM43,FM54/FM43)</f>
        <v>0</v>
      </c>
      <c r="FN57" s="7" t="n">
        <f aca="false">IF(FN43,FN54/FN43)</f>
        <v>0</v>
      </c>
      <c r="FO57" s="7" t="n">
        <f aca="false">IF(FO43,FO54/FO43)</f>
        <v>0</v>
      </c>
      <c r="FP57" s="7" t="n">
        <f aca="false">IF(FP43,FP54/FP43)</f>
        <v>0</v>
      </c>
      <c r="FQ57" s="7" t="n">
        <f aca="false">IF(FQ43,FQ54/FQ43)</f>
        <v>0</v>
      </c>
      <c r="FR57" s="7" t="n">
        <f aca="false">IF(FR43,FR54/FR43)</f>
        <v>0</v>
      </c>
      <c r="FS57" s="7" t="n">
        <f aca="false">IF(FS43,FS54/FS43)</f>
        <v>0</v>
      </c>
      <c r="FT57" s="7" t="n">
        <f aca="false">IF(FT43,FT54/FT43)</f>
        <v>0</v>
      </c>
      <c r="FU57" s="7" t="n">
        <f aca="false">IF(FU43,FU54/FU43)</f>
        <v>0</v>
      </c>
      <c r="FV57" s="7" t="n">
        <f aca="false">IF(FV43,FV54/FV43)</f>
        <v>0</v>
      </c>
      <c r="FW57" s="7" t="n">
        <f aca="false">IF(FW43,FW54/FW43)</f>
        <v>0</v>
      </c>
      <c r="FX57" s="7" t="n">
        <f aca="false">IF(FX43,FX54/FX43)</f>
        <v>0</v>
      </c>
      <c r="FY57" s="7" t="n">
        <f aca="false">IF(FY43,FY54/FY43)</f>
        <v>0</v>
      </c>
      <c r="FZ57" s="7" t="n">
        <f aca="false">IF(FZ43,FZ54/FZ43)</f>
        <v>0</v>
      </c>
      <c r="GA57" s="7" t="n">
        <f aca="false">IF(GA43,GA54/GA43)</f>
        <v>0</v>
      </c>
      <c r="GB57" s="7" t="n">
        <f aca="false">IF(GB43,GB54/GB43)</f>
        <v>0</v>
      </c>
      <c r="GC57" s="7" t="n">
        <f aca="false">IF(GC43,GC54/GC43)</f>
        <v>0</v>
      </c>
      <c r="GD57" s="7" t="n">
        <f aca="false">IF(GD43,GD54/GD43)</f>
        <v>0</v>
      </c>
      <c r="GE57" s="7" t="n">
        <f aca="false">IF(GE43,GE54/GE43)</f>
        <v>0</v>
      </c>
      <c r="GF57" s="7" t="n">
        <f aca="false">IF(GF43,GF54/GF43)</f>
        <v>0</v>
      </c>
      <c r="GG57" s="7" t="n">
        <f aca="false">IF(GG43,GG54/GG43)</f>
        <v>0</v>
      </c>
      <c r="GH57" s="7" t="n">
        <f aca="false">IF(GH43,GH54/GH43)</f>
        <v>0</v>
      </c>
      <c r="GI57" s="7" t="n">
        <f aca="false">IF(GI43,GI54/GI43)</f>
        <v>0</v>
      </c>
      <c r="GJ57" s="7" t="n">
        <f aca="false">IF(GJ43,GJ54/GJ43)</f>
        <v>0</v>
      </c>
      <c r="GK57" s="7" t="n">
        <f aca="false">IF(GK43,GK54/GK43)</f>
        <v>0</v>
      </c>
      <c r="GL57" s="7" t="n">
        <f aca="false">IF(GL43,GL54/GL43)</f>
        <v>0</v>
      </c>
      <c r="GM57" s="7" t="n">
        <f aca="false">IF(GM43,GM54/GM43)</f>
        <v>0</v>
      </c>
      <c r="GN57" s="7" t="n">
        <f aca="false">IF(GN43,GN54/GN43)</f>
        <v>0</v>
      </c>
      <c r="GO57" s="7" t="n">
        <f aca="false">IF(GO43,GO54/GO43)</f>
        <v>0</v>
      </c>
      <c r="GP57" s="7" t="n">
        <f aca="false">IF(GP43,GP54/GP43)</f>
        <v>0</v>
      </c>
      <c r="GQ57" s="7" t="n">
        <f aca="false">IF(GQ43,GQ54/GQ43)</f>
        <v>0</v>
      </c>
      <c r="GR57" s="7" t="n">
        <f aca="false">IF(GR43,GR54/GR43)</f>
        <v>0</v>
      </c>
      <c r="GS57" s="7" t="n">
        <f aca="false">IF(GS43,GS54/GS43)</f>
        <v>0</v>
      </c>
      <c r="GT57" s="7" t="n">
        <f aca="false">IF(GT43,GT54/GT43)</f>
        <v>0</v>
      </c>
      <c r="GU57" s="7" t="n">
        <f aca="false">IF(GU43,GU54/GU43)</f>
        <v>0</v>
      </c>
      <c r="GV57" s="7" t="n">
        <f aca="false">IF(GV43,GV54/GV43)</f>
        <v>0</v>
      </c>
      <c r="GW57" s="7" t="n">
        <f aca="false">IF(GW43,GW54/GW43)</f>
        <v>0</v>
      </c>
      <c r="GX57" s="7" t="n">
        <f aca="false">IF(GX43,GX54/GX43)</f>
        <v>0</v>
      </c>
      <c r="GY57" s="7" t="n">
        <f aca="false">IF(GY43,GY54/GY43)</f>
        <v>0</v>
      </c>
      <c r="GZ57" s="7" t="n">
        <f aca="false">IF(GZ43,GZ54/GZ43)</f>
        <v>0</v>
      </c>
      <c r="HA57" s="7" t="n">
        <f aca="false">IF(HA43,HA54/HA43)</f>
        <v>0</v>
      </c>
      <c r="HB57" s="7" t="n">
        <f aca="false">IF(HB43,HB54/HB43)</f>
        <v>0</v>
      </c>
      <c r="HC57" s="7" t="n">
        <f aca="false">IF(HC43,HC54/HC43)</f>
        <v>0</v>
      </c>
      <c r="HD57" s="7" t="n">
        <f aca="false">IF(HD43,HD54/HD43)</f>
        <v>0</v>
      </c>
      <c r="HE57" s="7" t="n">
        <f aca="false">IF(HE43,HE54/HE43)</f>
        <v>0</v>
      </c>
      <c r="HF57" s="7" t="n">
        <f aca="false">IF(HF43,HF54/HF43)</f>
        <v>0</v>
      </c>
      <c r="HG57" s="7" t="n">
        <f aca="false">IF(HG43,HG54/HG43)</f>
        <v>0</v>
      </c>
      <c r="HH57" s="7" t="n">
        <f aca="false">IF(HH43,HH54/HH43)</f>
        <v>0</v>
      </c>
      <c r="HI57" s="7" t="n">
        <f aca="false">IF(HI43,HI54/HI43)</f>
        <v>0</v>
      </c>
      <c r="HJ57" s="7" t="n">
        <f aca="false">IF(HJ43,HJ54/HJ43)</f>
        <v>0</v>
      </c>
      <c r="HK57" s="7" t="n">
        <f aca="false">IF(HK43,HK54/HK43)</f>
        <v>0</v>
      </c>
      <c r="HL57" s="7" t="n">
        <f aca="false">IF(HL43,HL54/HL43)</f>
        <v>0</v>
      </c>
      <c r="HM57" s="7" t="n">
        <f aca="false">IF(HM43,HM54/HM43)</f>
        <v>0</v>
      </c>
      <c r="HN57" s="7" t="n">
        <f aca="false">IF(HN43,HN54/HN43)</f>
        <v>0</v>
      </c>
      <c r="HO57" s="7" t="n">
        <f aca="false">IF(HO43,HO54/HO43)</f>
        <v>0</v>
      </c>
      <c r="HP57" s="7" t="n">
        <f aca="false">IF(HP43,HP54/HP43)</f>
        <v>0</v>
      </c>
      <c r="HQ57" s="7" t="n">
        <f aca="false">IF(HQ43,HQ54/HQ43)</f>
        <v>0</v>
      </c>
      <c r="HR57" s="7" t="n">
        <f aca="false">IF(HR43,HR54/HR43)</f>
        <v>0</v>
      </c>
      <c r="HS57" s="7" t="n">
        <f aca="false">IF(HS43,HS54/HS43)</f>
        <v>0</v>
      </c>
      <c r="HT57" s="7" t="n">
        <f aca="false">IF(HT43,HT54/HT43)</f>
        <v>0</v>
      </c>
      <c r="HU57" s="7" t="n">
        <f aca="false">IF(HU43,HU54/HU43)</f>
        <v>0</v>
      </c>
      <c r="HV57" s="7" t="n">
        <f aca="false">IF(HV43,HV54/HV43)</f>
        <v>0</v>
      </c>
      <c r="HW57" s="7" t="n">
        <f aca="false">IF(HW43,HW54/HW43)</f>
        <v>0</v>
      </c>
      <c r="HX57" s="7" t="n">
        <f aca="false">IF(HX43,HX54/HX43)</f>
        <v>0</v>
      </c>
      <c r="HY57" s="7" t="n">
        <f aca="false">IF(HY43,HY54/HY43)</f>
        <v>0</v>
      </c>
      <c r="HZ57" s="7" t="n">
        <f aca="false">IF(HZ43,HZ54/HZ43)</f>
        <v>0</v>
      </c>
      <c r="IA57" s="7" t="n">
        <f aca="false">IF(IA43,IA54/IA43)</f>
        <v>0</v>
      </c>
      <c r="IB57" s="7" t="n">
        <f aca="false">IF(IB43,IB54/IB43)</f>
        <v>0</v>
      </c>
      <c r="IC57" s="7" t="n">
        <f aca="false">IF(IC43,IC54/IC43)</f>
        <v>0</v>
      </c>
      <c r="ID57" s="7" t="n">
        <f aca="false">IF(ID43,ID54/ID43)</f>
        <v>0</v>
      </c>
      <c r="IE57" s="7" t="n">
        <f aca="false">IF(IE43,IE54/IE43)</f>
        <v>0</v>
      </c>
      <c r="IF57" s="7" t="n">
        <f aca="false">IF(IF43,IF54/IF43)</f>
        <v>0</v>
      </c>
      <c r="IG57" s="7" t="n">
        <f aca="false">IF(IG43,IG54/IG43)</f>
        <v>0</v>
      </c>
      <c r="IH57" s="7" t="n">
        <f aca="false">IF(IH43,IH54/IH43)</f>
        <v>0</v>
      </c>
      <c r="II57" s="7" t="n">
        <f aca="false">IF(II43,II54/II43)</f>
        <v>0</v>
      </c>
      <c r="IJ57" s="7" t="n">
        <f aca="false">IF(IJ43,IJ54/IJ43)</f>
        <v>0</v>
      </c>
      <c r="IK57" s="7" t="n">
        <f aca="false">IF(IK43,IK54/IK43)</f>
        <v>0</v>
      </c>
      <c r="IL57" s="7" t="n">
        <f aca="false">IF(IL43,IL54/IL43)</f>
        <v>0</v>
      </c>
      <c r="IM57" s="7" t="n">
        <f aca="false">IF(IM43,IM54/IM43)</f>
        <v>0</v>
      </c>
      <c r="IN57" s="7" t="n">
        <f aca="false">IF(IN43,IN54/IN43)</f>
        <v>0</v>
      </c>
      <c r="IO57" s="7" t="n">
        <f aca="false">IF(IO43,IO54/IO43)</f>
        <v>0</v>
      </c>
      <c r="IP57" s="7" t="n">
        <f aca="false">IF(IP43,IP54/IP43)</f>
        <v>0</v>
      </c>
      <c r="IQ57" s="7" t="n">
        <f aca="false">IF(IQ43,IQ54/IQ43)</f>
        <v>0</v>
      </c>
      <c r="IR57" s="7" t="n">
        <f aca="false">IF(IR43,IR54/IR43)</f>
        <v>0</v>
      </c>
      <c r="IS57" s="7" t="n">
        <f aca="false">IF(IS43,IS54/IS43)</f>
        <v>0</v>
      </c>
      <c r="IT57" s="7" t="n">
        <f aca="false">IF(IT43,IT54/IT43)</f>
        <v>0</v>
      </c>
      <c r="IU57" s="7" t="n">
        <f aca="false">IF(IU43,IU54/IU43)</f>
        <v>0</v>
      </c>
      <c r="IV57" s="7" t="n">
        <f aca="false">IF(IV43,IV54/IV43)</f>
        <v>0</v>
      </c>
    </row>
    <row r="58" s="7" customFormat="true" ht="15" hidden="false" customHeight="false" outlineLevel="0" collapsed="false">
      <c r="A58" s="18"/>
      <c r="B58" s="18"/>
      <c r="C58" s="1"/>
      <c r="D58" s="1"/>
      <c r="E58" s="1"/>
    </row>
    <row r="59" s="7" customFormat="true" ht="15" hidden="false" customHeight="false" outlineLevel="0" collapsed="false">
      <c r="A59" s="18"/>
      <c r="B59" s="18"/>
      <c r="C59" s="1"/>
      <c r="D59" s="1" t="s">
        <v>117</v>
      </c>
      <c r="E59" s="1" t="n">
        <f aca="false">E55</f>
        <v>-800</v>
      </c>
      <c r="F59" s="11" t="n">
        <f aca="false">F54</f>
        <v>14.1666666666667</v>
      </c>
      <c r="G59" s="11" t="n">
        <f aca="false">G54</f>
        <v>14.1666666666667</v>
      </c>
      <c r="H59" s="11" t="n">
        <f aca="false">H54</f>
        <v>14.1666666666667</v>
      </c>
      <c r="I59" s="11" t="n">
        <f aca="false">I54</f>
        <v>14.1666666666667</v>
      </c>
      <c r="J59" s="11" t="n">
        <f aca="false">J54</f>
        <v>14.1666666666667</v>
      </c>
      <c r="K59" s="11" t="n">
        <f aca="false">K54</f>
        <v>14.1666666666667</v>
      </c>
      <c r="L59" s="11" t="n">
        <f aca="false">L54</f>
        <v>14.1666666666667</v>
      </c>
      <c r="M59" s="11" t="n">
        <f aca="false">M54</f>
        <v>14.1666666666667</v>
      </c>
      <c r="N59" s="11" t="n">
        <f aca="false">N54</f>
        <v>14.1666666666667</v>
      </c>
      <c r="O59" s="11" t="n">
        <f aca="false">O54</f>
        <v>14.1666666666667</v>
      </c>
      <c r="P59" s="11" t="n">
        <f aca="false">P54</f>
        <v>14.1666666666667</v>
      </c>
      <c r="Q59" s="11" t="n">
        <f aca="false">Q54</f>
        <v>14.1666666666667</v>
      </c>
      <c r="R59" s="11" t="n">
        <f aca="false">R54</f>
        <v>14.1666666666667</v>
      </c>
      <c r="S59" s="11" t="n">
        <f aca="false">S54</f>
        <v>14.1666666666667</v>
      </c>
      <c r="T59" s="11" t="n">
        <f aca="false">T54</f>
        <v>14.1666666666667</v>
      </c>
      <c r="U59" s="11" t="n">
        <f aca="false">U54</f>
        <v>14.1666666666667</v>
      </c>
      <c r="V59" s="11" t="n">
        <f aca="false">V54</f>
        <v>14.1666666666667</v>
      </c>
      <c r="W59" s="11" t="n">
        <f aca="false">W54</f>
        <v>14.1666666666667</v>
      </c>
      <c r="X59" s="11" t="n">
        <f aca="false">X54</f>
        <v>14.1666666666667</v>
      </c>
      <c r="Y59" s="11" t="n">
        <f aca="false">Y54</f>
        <v>14.1666666666667</v>
      </c>
      <c r="Z59" s="11" t="n">
        <f aca="false">Z54</f>
        <v>14.1666666666667</v>
      </c>
      <c r="AA59" s="11" t="n">
        <f aca="false">AA54</f>
        <v>14.1666666666667</v>
      </c>
      <c r="AB59" s="11" t="n">
        <f aca="false">AB54</f>
        <v>14.1666666666667</v>
      </c>
      <c r="AC59" s="11" t="n">
        <f aca="false">AC54</f>
        <v>14.1666666666667</v>
      </c>
      <c r="AD59" s="11" t="n">
        <f aca="false">AD54</f>
        <v>14.1666666666667</v>
      </c>
      <c r="AE59" s="11" t="n">
        <f aca="false">AE54</f>
        <v>14.1666666666667</v>
      </c>
      <c r="AF59" s="11" t="n">
        <f aca="false">AF54</f>
        <v>14.1666666666667</v>
      </c>
      <c r="AG59" s="11" t="n">
        <f aca="false">AG54</f>
        <v>14.1666666666667</v>
      </c>
      <c r="AH59" s="11" t="n">
        <f aca="false">AH54</f>
        <v>14.1666666666667</v>
      </c>
      <c r="AI59" s="11" t="n">
        <f aca="false">AI54</f>
        <v>14.1666666666667</v>
      </c>
      <c r="AJ59" s="11" t="n">
        <f aca="false">AJ54</f>
        <v>14.1666666666667</v>
      </c>
      <c r="AK59" s="11" t="n">
        <f aca="false">AK54</f>
        <v>14.1666666666667</v>
      </c>
      <c r="AL59" s="11" t="n">
        <f aca="false">AL54</f>
        <v>14.1666666666667</v>
      </c>
      <c r="AM59" s="11" t="n">
        <f aca="false">AM54</f>
        <v>14.1666666666667</v>
      </c>
      <c r="AN59" s="11" t="n">
        <f aca="false">AN54</f>
        <v>14.1666666666667</v>
      </c>
      <c r="AO59" s="11" t="n">
        <f aca="false">AO54</f>
        <v>14.1666666666667</v>
      </c>
      <c r="AP59" s="11" t="n">
        <f aca="false">AP54</f>
        <v>14.1666666666667</v>
      </c>
      <c r="AQ59" s="11" t="n">
        <f aca="false">AQ54</f>
        <v>14.1666666666667</v>
      </c>
      <c r="AR59" s="11" t="n">
        <f aca="false">AR54</f>
        <v>14.1666666666667</v>
      </c>
      <c r="AS59" s="11" t="n">
        <f aca="false">AS54</f>
        <v>14.1666666666667</v>
      </c>
      <c r="AT59" s="11" t="n">
        <f aca="false">AT54</f>
        <v>14.1666666666667</v>
      </c>
      <c r="AU59" s="11" t="n">
        <f aca="false">AU54</f>
        <v>14.1666666666667</v>
      </c>
      <c r="AV59" s="11" t="n">
        <f aca="false">AV54</f>
        <v>14.1666666666667</v>
      </c>
      <c r="AW59" s="11" t="n">
        <f aca="false">AW54</f>
        <v>14.1666666666667</v>
      </c>
      <c r="AX59" s="11" t="n">
        <f aca="false">AX54</f>
        <v>14.1666666666667</v>
      </c>
      <c r="AY59" s="11" t="n">
        <f aca="false">AY54</f>
        <v>14.1666666666667</v>
      </c>
      <c r="AZ59" s="11" t="n">
        <f aca="false">AZ54</f>
        <v>14.1666666666667</v>
      </c>
      <c r="BA59" s="11" t="n">
        <f aca="false">BA54</f>
        <v>14.1666666666667</v>
      </c>
      <c r="BB59" s="11" t="n">
        <f aca="false">BB54</f>
        <v>14.1666666666667</v>
      </c>
      <c r="BC59" s="11" t="n">
        <f aca="false">BC54</f>
        <v>14.1666666666667</v>
      </c>
      <c r="BD59" s="11" t="n">
        <f aca="false">BD54</f>
        <v>14.1666666666667</v>
      </c>
      <c r="BE59" s="11" t="n">
        <f aca="false">BE54</f>
        <v>14.1666666666667</v>
      </c>
      <c r="BF59" s="11" t="n">
        <f aca="false">BF54</f>
        <v>14.1666666666667</v>
      </c>
      <c r="BG59" s="11" t="n">
        <f aca="false">BG54</f>
        <v>14.1666666666667</v>
      </c>
      <c r="BH59" s="11" t="n">
        <f aca="false">BH54</f>
        <v>14.1666666666667</v>
      </c>
      <c r="BI59" s="11" t="n">
        <f aca="false">BI54</f>
        <v>14.1666666666667</v>
      </c>
      <c r="BJ59" s="11" t="n">
        <f aca="false">BJ54</f>
        <v>14.1666666666667</v>
      </c>
      <c r="BK59" s="11" t="n">
        <f aca="false">BK54</f>
        <v>14.1666666666667</v>
      </c>
      <c r="BL59" s="11" t="n">
        <f aca="false">BL54</f>
        <v>14.1666666666667</v>
      </c>
      <c r="BM59" s="11" t="n">
        <f aca="false">BM54</f>
        <v>14.1666666666667</v>
      </c>
      <c r="BN59" s="11" t="n">
        <f aca="false">BN54</f>
        <v>14.1666666666667</v>
      </c>
      <c r="BO59" s="11" t="n">
        <f aca="false">BO54</f>
        <v>14.1666666666667</v>
      </c>
      <c r="BP59" s="11" t="n">
        <f aca="false">BP54</f>
        <v>14.1666666666667</v>
      </c>
      <c r="BQ59" s="11" t="n">
        <f aca="false">BQ54</f>
        <v>14.1666666666667</v>
      </c>
      <c r="BR59" s="11" t="n">
        <f aca="false">BR54</f>
        <v>14.1666666666667</v>
      </c>
      <c r="BS59" s="11" t="n">
        <f aca="false">BS54</f>
        <v>14.1666666666667</v>
      </c>
      <c r="BT59" s="11" t="n">
        <f aca="false">BT54</f>
        <v>14.1666666666667</v>
      </c>
      <c r="BU59" s="11" t="n">
        <f aca="false">BU54</f>
        <v>14.1666666666667</v>
      </c>
      <c r="BV59" s="11" t="n">
        <f aca="false">BV54</f>
        <v>14.1666666666667</v>
      </c>
      <c r="BW59" s="11" t="n">
        <f aca="false">BW54</f>
        <v>14.1666666666667</v>
      </c>
      <c r="BX59" s="11" t="n">
        <f aca="false">BX54</f>
        <v>14.1666666666667</v>
      </c>
      <c r="BY59" s="11" t="n">
        <f aca="false">BY54</f>
        <v>14.1666666666667</v>
      </c>
      <c r="BZ59" s="11" t="n">
        <f aca="false">BZ54</f>
        <v>14.1666666666667</v>
      </c>
      <c r="CA59" s="11" t="n">
        <f aca="false">CA54</f>
        <v>14.1666666666667</v>
      </c>
      <c r="CB59" s="11" t="n">
        <f aca="false">CB54</f>
        <v>14.1666666666667</v>
      </c>
      <c r="CC59" s="11" t="n">
        <f aca="false">CC54</f>
        <v>5.0094987721516</v>
      </c>
      <c r="CD59" s="11" t="n">
        <f aca="false">CD54</f>
        <v>-0</v>
      </c>
      <c r="CE59" s="11" t="n">
        <f aca="false">CE54</f>
        <v>-0</v>
      </c>
      <c r="CF59" s="11" t="n">
        <f aca="false">CF54</f>
        <v>-0</v>
      </c>
      <c r="CG59" s="11" t="n">
        <f aca="false">CG54</f>
        <v>-0</v>
      </c>
      <c r="CH59" s="11" t="n">
        <f aca="false">CH54</f>
        <v>-0</v>
      </c>
      <c r="CI59" s="11" t="n">
        <f aca="false">CI54</f>
        <v>-0</v>
      </c>
      <c r="CJ59" s="11" t="n">
        <f aca="false">CJ54</f>
        <v>-0</v>
      </c>
      <c r="CK59" s="11" t="n">
        <f aca="false">CK54</f>
        <v>-0</v>
      </c>
      <c r="CL59" s="11" t="n">
        <f aca="false">CL54</f>
        <v>-0</v>
      </c>
      <c r="CM59" s="11" t="n">
        <f aca="false">CM54</f>
        <v>-0</v>
      </c>
      <c r="CN59" s="11" t="n">
        <f aca="false">CN54</f>
        <v>-0</v>
      </c>
      <c r="CO59" s="11" t="n">
        <f aca="false">CO54</f>
        <v>-0</v>
      </c>
      <c r="CP59" s="11" t="n">
        <f aca="false">CP54</f>
        <v>-0</v>
      </c>
      <c r="CQ59" s="11" t="n">
        <f aca="false">CQ54</f>
        <v>-0</v>
      </c>
      <c r="CR59" s="11" t="n">
        <f aca="false">CR54</f>
        <v>-0</v>
      </c>
      <c r="CS59" s="11" t="n">
        <f aca="false">CS54</f>
        <v>-0</v>
      </c>
      <c r="CT59" s="11" t="n">
        <f aca="false">CT54</f>
        <v>-0</v>
      </c>
      <c r="CU59" s="11" t="n">
        <f aca="false">CU54</f>
        <v>-0</v>
      </c>
      <c r="CV59" s="11" t="n">
        <f aca="false">CV54</f>
        <v>-0</v>
      </c>
      <c r="CW59" s="11" t="n">
        <f aca="false">CW54</f>
        <v>-0</v>
      </c>
      <c r="CX59" s="11" t="n">
        <f aca="false">CX54</f>
        <v>-0</v>
      </c>
      <c r="CY59" s="11" t="n">
        <f aca="false">CY54</f>
        <v>-0</v>
      </c>
      <c r="CZ59" s="11" t="n">
        <f aca="false">CZ54</f>
        <v>-0</v>
      </c>
      <c r="DA59" s="11" t="n">
        <f aca="false">DA54</f>
        <v>-0</v>
      </c>
      <c r="DB59" s="11" t="n">
        <f aca="false">DB54</f>
        <v>-0</v>
      </c>
      <c r="DC59" s="11" t="n">
        <f aca="false">DC54</f>
        <v>-0</v>
      </c>
      <c r="DD59" s="11" t="n">
        <f aca="false">DD54</f>
        <v>-0</v>
      </c>
      <c r="DE59" s="11" t="n">
        <f aca="false">DE54</f>
        <v>-0</v>
      </c>
      <c r="DF59" s="11" t="n">
        <f aca="false">DF54</f>
        <v>-0</v>
      </c>
      <c r="DG59" s="11" t="n">
        <f aca="false">DG54</f>
        <v>-0</v>
      </c>
      <c r="DH59" s="11" t="n">
        <f aca="false">DH54</f>
        <v>-0</v>
      </c>
      <c r="DI59" s="11" t="n">
        <f aca="false">DI54</f>
        <v>-0</v>
      </c>
      <c r="DJ59" s="11" t="n">
        <f aca="false">DJ54</f>
        <v>-0</v>
      </c>
      <c r="DK59" s="11" t="n">
        <f aca="false">DK54</f>
        <v>-0</v>
      </c>
      <c r="DL59" s="11" t="n">
        <f aca="false">DL54</f>
        <v>-0</v>
      </c>
      <c r="DM59" s="11" t="n">
        <f aca="false">DM54</f>
        <v>-0</v>
      </c>
      <c r="DN59" s="11" t="n">
        <f aca="false">DN54</f>
        <v>-0</v>
      </c>
      <c r="DO59" s="11" t="n">
        <f aca="false">DO54</f>
        <v>-0</v>
      </c>
      <c r="DP59" s="11" t="n">
        <f aca="false">DP54</f>
        <v>-0</v>
      </c>
      <c r="DQ59" s="11" t="n">
        <f aca="false">DQ54</f>
        <v>-0</v>
      </c>
      <c r="DR59" s="11" t="n">
        <f aca="false">DR54</f>
        <v>-0</v>
      </c>
      <c r="DS59" s="11" t="n">
        <f aca="false">DS54</f>
        <v>-0</v>
      </c>
      <c r="DT59" s="11" t="n">
        <f aca="false">DT54</f>
        <v>-0</v>
      </c>
      <c r="DU59" s="11" t="n">
        <f aca="false">DU54</f>
        <v>-0</v>
      </c>
      <c r="DV59" s="11" t="n">
        <f aca="false">DV54</f>
        <v>-0</v>
      </c>
      <c r="DW59" s="11" t="n">
        <f aca="false">DW54</f>
        <v>-0</v>
      </c>
      <c r="DX59" s="11" t="n">
        <f aca="false">DX54</f>
        <v>-0</v>
      </c>
      <c r="DY59" s="11" t="n">
        <f aca="false">DY54</f>
        <v>-0</v>
      </c>
      <c r="DZ59" s="11" t="n">
        <f aca="false">DZ54</f>
        <v>-0</v>
      </c>
      <c r="EA59" s="11" t="n">
        <f aca="false">EA54</f>
        <v>-0</v>
      </c>
      <c r="EB59" s="11" t="n">
        <f aca="false">EB54</f>
        <v>-0</v>
      </c>
      <c r="EC59" s="11" t="n">
        <f aca="false">EC54</f>
        <v>-0</v>
      </c>
      <c r="ED59" s="11" t="n">
        <f aca="false">ED54</f>
        <v>-0</v>
      </c>
      <c r="EE59" s="11" t="n">
        <f aca="false">EE54</f>
        <v>-0</v>
      </c>
      <c r="EF59" s="11" t="n">
        <f aca="false">EF54</f>
        <v>-0</v>
      </c>
      <c r="EG59" s="11" t="n">
        <f aca="false">EG54</f>
        <v>-0</v>
      </c>
      <c r="EH59" s="11" t="n">
        <f aca="false">EH54</f>
        <v>-0</v>
      </c>
      <c r="EI59" s="11" t="n">
        <f aca="false">EI54</f>
        <v>-0</v>
      </c>
      <c r="EJ59" s="11" t="n">
        <f aca="false">EJ54</f>
        <v>-0</v>
      </c>
      <c r="EK59" s="11" t="n">
        <f aca="false">EK54</f>
        <v>-0</v>
      </c>
      <c r="EL59" s="11" t="n">
        <f aca="false">EL54</f>
        <v>-0</v>
      </c>
      <c r="EM59" s="11" t="n">
        <f aca="false">EM54</f>
        <v>-0</v>
      </c>
      <c r="EN59" s="11" t="n">
        <f aca="false">EN54</f>
        <v>-0</v>
      </c>
      <c r="EO59" s="11" t="n">
        <f aca="false">EO54</f>
        <v>-0</v>
      </c>
      <c r="EP59" s="11" t="n">
        <f aca="false">EP54</f>
        <v>-0</v>
      </c>
      <c r="EQ59" s="11" t="n">
        <f aca="false">EQ54</f>
        <v>-0</v>
      </c>
      <c r="ER59" s="11" t="n">
        <f aca="false">ER54</f>
        <v>-0</v>
      </c>
      <c r="ES59" s="11" t="n">
        <f aca="false">ES54</f>
        <v>-0</v>
      </c>
      <c r="ET59" s="11" t="n">
        <f aca="false">ET54</f>
        <v>0</v>
      </c>
      <c r="EU59" s="11" t="n">
        <f aca="false">EU54</f>
        <v>0</v>
      </c>
      <c r="EV59" s="11" t="n">
        <f aca="false">EV54</f>
        <v>0</v>
      </c>
      <c r="EW59" s="11" t="n">
        <f aca="false">EW54</f>
        <v>0</v>
      </c>
      <c r="EX59" s="11" t="n">
        <f aca="false">EX54</f>
        <v>0</v>
      </c>
      <c r="EY59" s="11" t="n">
        <f aca="false">EY54</f>
        <v>0</v>
      </c>
      <c r="EZ59" s="11" t="n">
        <f aca="false">EZ54</f>
        <v>0</v>
      </c>
      <c r="FA59" s="11" t="n">
        <f aca="false">FA54</f>
        <v>0</v>
      </c>
      <c r="FB59" s="11" t="n">
        <f aca="false">FB54</f>
        <v>0</v>
      </c>
      <c r="FC59" s="11" t="n">
        <f aca="false">FC54</f>
        <v>0</v>
      </c>
      <c r="FD59" s="11" t="n">
        <f aca="false">FD54</f>
        <v>0</v>
      </c>
      <c r="FE59" s="11" t="n">
        <f aca="false">FE54</f>
        <v>0</v>
      </c>
      <c r="FF59" s="11" t="n">
        <f aca="false">FF54</f>
        <v>0</v>
      </c>
      <c r="FG59" s="11" t="n">
        <f aca="false">FG54</f>
        <v>0</v>
      </c>
      <c r="FH59" s="11" t="n">
        <f aca="false">FH54</f>
        <v>0</v>
      </c>
      <c r="FI59" s="11" t="n">
        <f aca="false">FI54</f>
        <v>0</v>
      </c>
      <c r="FJ59" s="11" t="n">
        <f aca="false">FJ54</f>
        <v>0</v>
      </c>
      <c r="FK59" s="11" t="n">
        <f aca="false">FK54</f>
        <v>0</v>
      </c>
      <c r="FL59" s="11" t="n">
        <f aca="false">FL54</f>
        <v>0</v>
      </c>
      <c r="FM59" s="11" t="n">
        <f aca="false">FM54</f>
        <v>0</v>
      </c>
      <c r="FN59" s="11" t="n">
        <f aca="false">FN54</f>
        <v>0</v>
      </c>
      <c r="FO59" s="11" t="n">
        <f aca="false">FO54</f>
        <v>0</v>
      </c>
      <c r="FP59" s="11" t="n">
        <f aca="false">FP54</f>
        <v>0</v>
      </c>
      <c r="FQ59" s="11" t="n">
        <f aca="false">FQ54</f>
        <v>0</v>
      </c>
      <c r="FR59" s="11" t="n">
        <f aca="false">FR54</f>
        <v>0</v>
      </c>
      <c r="FS59" s="11" t="n">
        <f aca="false">FS54</f>
        <v>0</v>
      </c>
      <c r="FT59" s="11" t="n">
        <f aca="false">FT54</f>
        <v>0</v>
      </c>
      <c r="FU59" s="11" t="n">
        <f aca="false">FU54</f>
        <v>0</v>
      </c>
      <c r="FV59" s="11" t="n">
        <f aca="false">FV54</f>
        <v>0</v>
      </c>
      <c r="FW59" s="11" t="n">
        <f aca="false">FW54</f>
        <v>0</v>
      </c>
      <c r="FX59" s="11" t="n">
        <f aca="false">FX54</f>
        <v>0</v>
      </c>
      <c r="FY59" s="11" t="n">
        <f aca="false">FY54</f>
        <v>0</v>
      </c>
      <c r="FZ59" s="11" t="n">
        <f aca="false">FZ54</f>
        <v>0</v>
      </c>
      <c r="GA59" s="11" t="n">
        <f aca="false">GA54</f>
        <v>0</v>
      </c>
      <c r="GB59" s="11" t="n">
        <f aca="false">GB54</f>
        <v>0</v>
      </c>
      <c r="GC59" s="11" t="n">
        <f aca="false">GC54</f>
        <v>0</v>
      </c>
      <c r="GD59" s="11" t="n">
        <f aca="false">GD54</f>
        <v>0</v>
      </c>
      <c r="GE59" s="11" t="n">
        <f aca="false">GE54</f>
        <v>0</v>
      </c>
      <c r="GF59" s="11" t="n">
        <f aca="false">GF54</f>
        <v>0</v>
      </c>
      <c r="GG59" s="11" t="n">
        <f aca="false">GG54</f>
        <v>0</v>
      </c>
      <c r="GH59" s="11" t="n">
        <f aca="false">GH54</f>
        <v>0</v>
      </c>
      <c r="GI59" s="11" t="n">
        <f aca="false">GI54</f>
        <v>0</v>
      </c>
      <c r="GJ59" s="11" t="n">
        <f aca="false">GJ54</f>
        <v>0</v>
      </c>
      <c r="GK59" s="11" t="n">
        <f aca="false">GK54</f>
        <v>0</v>
      </c>
      <c r="GL59" s="11" t="n">
        <f aca="false">GL54</f>
        <v>0</v>
      </c>
      <c r="GM59" s="11" t="n">
        <f aca="false">GM54</f>
        <v>0</v>
      </c>
      <c r="GN59" s="11" t="n">
        <f aca="false">GN54</f>
        <v>0</v>
      </c>
      <c r="GO59" s="11" t="n">
        <f aca="false">GO54</f>
        <v>0</v>
      </c>
      <c r="GP59" s="11" t="n">
        <f aca="false">GP54</f>
        <v>0</v>
      </c>
      <c r="GQ59" s="11" t="n">
        <f aca="false">GQ54</f>
        <v>0</v>
      </c>
      <c r="GR59" s="11" t="n">
        <f aca="false">GR54</f>
        <v>0</v>
      </c>
      <c r="GS59" s="11" t="n">
        <f aca="false">GS54</f>
        <v>0</v>
      </c>
      <c r="GT59" s="11" t="n">
        <f aca="false">GT54</f>
        <v>0</v>
      </c>
      <c r="GU59" s="11" t="n">
        <f aca="false">GU54</f>
        <v>0</v>
      </c>
      <c r="GV59" s="11" t="n">
        <f aca="false">GV54</f>
        <v>0</v>
      </c>
      <c r="GW59" s="11" t="n">
        <f aca="false">GW54</f>
        <v>0</v>
      </c>
      <c r="GX59" s="11" t="n">
        <f aca="false">GX54</f>
        <v>0</v>
      </c>
      <c r="GY59" s="11" t="n">
        <f aca="false">GY54</f>
        <v>0</v>
      </c>
      <c r="GZ59" s="11" t="n">
        <f aca="false">GZ54</f>
        <v>0</v>
      </c>
      <c r="HA59" s="11" t="n">
        <f aca="false">HA54</f>
        <v>0</v>
      </c>
      <c r="HB59" s="11" t="n">
        <f aca="false">HB54</f>
        <v>0</v>
      </c>
      <c r="HC59" s="11" t="n">
        <f aca="false">HC54</f>
        <v>0</v>
      </c>
      <c r="HD59" s="11" t="n">
        <f aca="false">HD54</f>
        <v>0</v>
      </c>
      <c r="HE59" s="11" t="n">
        <f aca="false">HE54</f>
        <v>0</v>
      </c>
      <c r="HF59" s="11" t="n">
        <f aca="false">HF54</f>
        <v>0</v>
      </c>
      <c r="HG59" s="11" t="n">
        <f aca="false">HG54</f>
        <v>0</v>
      </c>
      <c r="HH59" s="11" t="n">
        <f aca="false">HH54</f>
        <v>0</v>
      </c>
      <c r="HI59" s="11" t="n">
        <f aca="false">HI54</f>
        <v>0</v>
      </c>
      <c r="HJ59" s="11" t="n">
        <f aca="false">HJ54</f>
        <v>0</v>
      </c>
      <c r="HK59" s="11" t="n">
        <f aca="false">HK54</f>
        <v>0</v>
      </c>
      <c r="HL59" s="11" t="n">
        <f aca="false">HL54</f>
        <v>0</v>
      </c>
      <c r="HM59" s="11" t="n">
        <f aca="false">HM54</f>
        <v>0</v>
      </c>
      <c r="HN59" s="11" t="n">
        <f aca="false">HN54</f>
        <v>0</v>
      </c>
      <c r="HO59" s="11" t="n">
        <f aca="false">HO54</f>
        <v>0</v>
      </c>
      <c r="HP59" s="11" t="n">
        <f aca="false">HP54</f>
        <v>0</v>
      </c>
      <c r="HQ59" s="11" t="n">
        <f aca="false">HQ54</f>
        <v>0</v>
      </c>
      <c r="HR59" s="11" t="n">
        <f aca="false">HR54</f>
        <v>0</v>
      </c>
      <c r="HS59" s="11" t="n">
        <f aca="false">HS54</f>
        <v>0</v>
      </c>
      <c r="HT59" s="11" t="n">
        <f aca="false">HT54</f>
        <v>0</v>
      </c>
      <c r="HU59" s="11" t="n">
        <f aca="false">HU54</f>
        <v>0</v>
      </c>
      <c r="HV59" s="11" t="n">
        <f aca="false">HV54</f>
        <v>0</v>
      </c>
      <c r="HW59" s="11" t="n">
        <f aca="false">HW54</f>
        <v>0</v>
      </c>
      <c r="HX59" s="11" t="n">
        <f aca="false">HX54</f>
        <v>0</v>
      </c>
      <c r="HY59" s="11" t="n">
        <f aca="false">HY54</f>
        <v>0</v>
      </c>
      <c r="HZ59" s="11" t="n">
        <f aca="false">HZ54</f>
        <v>0</v>
      </c>
      <c r="IA59" s="11" t="n">
        <f aca="false">IA54</f>
        <v>0</v>
      </c>
      <c r="IB59" s="11" t="n">
        <f aca="false">IB54</f>
        <v>0</v>
      </c>
      <c r="IC59" s="11" t="n">
        <f aca="false">IC54</f>
        <v>0</v>
      </c>
      <c r="ID59" s="11" t="n">
        <f aca="false">ID54</f>
        <v>0</v>
      </c>
      <c r="IE59" s="11" t="n">
        <f aca="false">IE54</f>
        <v>0</v>
      </c>
      <c r="IF59" s="11" t="n">
        <f aca="false">IF54</f>
        <v>0</v>
      </c>
      <c r="IG59" s="11" t="n">
        <f aca="false">IG54</f>
        <v>0</v>
      </c>
      <c r="IH59" s="11" t="n">
        <f aca="false">IH54</f>
        <v>0</v>
      </c>
      <c r="II59" s="11" t="n">
        <f aca="false">II54</f>
        <v>0</v>
      </c>
      <c r="IJ59" s="11" t="n">
        <f aca="false">IJ54</f>
        <v>0</v>
      </c>
      <c r="IK59" s="11" t="n">
        <f aca="false">IK54</f>
        <v>0</v>
      </c>
      <c r="IL59" s="11" t="n">
        <f aca="false">IL54</f>
        <v>0</v>
      </c>
      <c r="IM59" s="11" t="n">
        <f aca="false">IM54</f>
        <v>0</v>
      </c>
      <c r="IN59" s="11" t="n">
        <f aca="false">IN54</f>
        <v>0</v>
      </c>
      <c r="IO59" s="11" t="n">
        <f aca="false">IO54</f>
        <v>0</v>
      </c>
      <c r="IP59" s="11" t="n">
        <f aca="false">IP54</f>
        <v>0</v>
      </c>
      <c r="IQ59" s="11" t="n">
        <f aca="false">IQ54</f>
        <v>0</v>
      </c>
      <c r="IR59" s="11" t="n">
        <f aca="false">IR54</f>
        <v>0</v>
      </c>
      <c r="IS59" s="11" t="n">
        <f aca="false">IS54</f>
        <v>0</v>
      </c>
      <c r="IT59" s="11" t="n">
        <f aca="false">IT54</f>
        <v>0</v>
      </c>
      <c r="IU59" s="11" t="n">
        <f aca="false">IU54</f>
        <v>0</v>
      </c>
      <c r="IV59" s="11" t="n">
        <f aca="false">IV54</f>
        <v>0</v>
      </c>
    </row>
    <row r="60" s="7" customFormat="true" ht="15" hidden="false" customHeight="false" outlineLevel="0" collapsed="false">
      <c r="A60" s="18"/>
      <c r="B60" s="18"/>
      <c r="C60" s="1"/>
      <c r="D60" s="1" t="s">
        <v>118</v>
      </c>
      <c r="E60" s="17" t="n">
        <f aca="false">XIRR(E59:IV59,E31:IV31)</f>
        <v>0.100000000000001</v>
      </c>
    </row>
    <row r="61" s="7" customFormat="true" ht="15" hidden="false" customHeight="false" outlineLevel="0" collapsed="false">
      <c r="A61" s="18"/>
      <c r="B61" s="18"/>
      <c r="C61" s="1"/>
      <c r="D61" s="1"/>
      <c r="E61" s="1"/>
    </row>
    <row r="62" customFormat="false" ht="15" hidden="false" customHeight="false" outlineLevel="0" collapsed="false">
      <c r="A62" s="18" t="s">
        <v>119</v>
      </c>
    </row>
    <row r="63" s="11" customFormat="true" ht="15" hidden="false" customHeight="false" outlineLevel="0" collapsed="false">
      <c r="A63" s="18"/>
      <c r="B63" s="18"/>
      <c r="C63" s="1"/>
      <c r="D63" s="1" t="s">
        <v>120</v>
      </c>
      <c r="E63" s="1"/>
      <c r="F63" s="11" t="n">
        <f aca="false">F40*(1-F57)</f>
        <v>0</v>
      </c>
      <c r="G63" s="11" t="n">
        <f aca="false">G40*(1-G57)</f>
        <v>0</v>
      </c>
      <c r="H63" s="11" t="n">
        <f aca="false">H40*(1-H57)</f>
        <v>0</v>
      </c>
      <c r="I63" s="11" t="n">
        <f aca="false">I40*(1-I57)</f>
        <v>0</v>
      </c>
      <c r="J63" s="11" t="n">
        <f aca="false">J40*(1-J57)</f>
        <v>0</v>
      </c>
      <c r="K63" s="11" t="n">
        <f aca="false">K40*(1-K57)</f>
        <v>0</v>
      </c>
      <c r="L63" s="11" t="n">
        <f aca="false">L40*(1-L57)</f>
        <v>0</v>
      </c>
      <c r="M63" s="11" t="n">
        <f aca="false">M40*(1-M57)</f>
        <v>0</v>
      </c>
      <c r="N63" s="11" t="n">
        <f aca="false">N40*(1-N57)</f>
        <v>0</v>
      </c>
      <c r="O63" s="11" t="n">
        <f aca="false">O40*(1-O57)</f>
        <v>0</v>
      </c>
      <c r="P63" s="11" t="n">
        <f aca="false">P40*(1-P57)</f>
        <v>0</v>
      </c>
      <c r="Q63" s="11" t="n">
        <f aca="false">Q40*(1-Q57)</f>
        <v>0</v>
      </c>
      <c r="R63" s="11" t="n">
        <f aca="false">R40*(1-R57)</f>
        <v>0</v>
      </c>
      <c r="S63" s="11" t="n">
        <f aca="false">S40*(1-S57)</f>
        <v>0</v>
      </c>
      <c r="T63" s="11" t="n">
        <f aca="false">T40*(1-T57)</f>
        <v>0</v>
      </c>
      <c r="U63" s="11" t="n">
        <f aca="false">U40*(1-U57)</f>
        <v>0</v>
      </c>
      <c r="V63" s="11" t="n">
        <f aca="false">V40*(1-V57)</f>
        <v>0</v>
      </c>
      <c r="W63" s="11" t="n">
        <f aca="false">W40*(1-W57)</f>
        <v>0</v>
      </c>
      <c r="X63" s="11" t="n">
        <f aca="false">X40*(1-X57)</f>
        <v>0</v>
      </c>
      <c r="Y63" s="11" t="n">
        <f aca="false">Y40*(1-Y57)</f>
        <v>0</v>
      </c>
      <c r="Z63" s="11" t="n">
        <f aca="false">Z40*(1-Z57)</f>
        <v>0</v>
      </c>
      <c r="AA63" s="11" t="n">
        <f aca="false">AA40*(1-AA57)</f>
        <v>0</v>
      </c>
      <c r="AB63" s="11" t="n">
        <f aca="false">AB40*(1-AB57)</f>
        <v>0</v>
      </c>
      <c r="AC63" s="11" t="n">
        <f aca="false">AC40*(1-AC57)</f>
        <v>0</v>
      </c>
      <c r="AD63" s="11" t="n">
        <f aca="false">AD40*(1-AD57)</f>
        <v>0</v>
      </c>
      <c r="AE63" s="11" t="n">
        <f aca="false">AE40*(1-AE57)</f>
        <v>0</v>
      </c>
      <c r="AF63" s="11" t="n">
        <f aca="false">AF40*(1-AF57)</f>
        <v>0</v>
      </c>
      <c r="AG63" s="11" t="n">
        <f aca="false">AG40*(1-AG57)</f>
        <v>0</v>
      </c>
      <c r="AH63" s="11" t="n">
        <f aca="false">AH40*(1-AH57)</f>
        <v>0</v>
      </c>
      <c r="AI63" s="11" t="n">
        <f aca="false">AI40*(1-AI57)</f>
        <v>0</v>
      </c>
      <c r="AJ63" s="11" t="n">
        <f aca="false">AJ40*(1-AJ57)</f>
        <v>0</v>
      </c>
      <c r="AK63" s="11" t="n">
        <f aca="false">AK40*(1-AK57)</f>
        <v>0</v>
      </c>
      <c r="AL63" s="11" t="n">
        <f aca="false">AL40*(1-AL57)</f>
        <v>0</v>
      </c>
      <c r="AM63" s="11" t="n">
        <f aca="false">AM40*(1-AM57)</f>
        <v>0</v>
      </c>
      <c r="AN63" s="11" t="n">
        <f aca="false">AN40*(1-AN57)</f>
        <v>0</v>
      </c>
      <c r="AO63" s="11" t="n">
        <f aca="false">AO40*(1-AO57)</f>
        <v>0</v>
      </c>
      <c r="AP63" s="11" t="n">
        <f aca="false">AP40*(1-AP57)</f>
        <v>0</v>
      </c>
      <c r="AQ63" s="11" t="n">
        <f aca="false">AQ40*(1-AQ57)</f>
        <v>0</v>
      </c>
      <c r="AR63" s="11" t="n">
        <f aca="false">AR40*(1-AR57)</f>
        <v>0</v>
      </c>
      <c r="AS63" s="11" t="n">
        <f aca="false">AS40*(1-AS57)</f>
        <v>0</v>
      </c>
      <c r="AT63" s="11" t="n">
        <f aca="false">AT40*(1-AT57)</f>
        <v>0</v>
      </c>
      <c r="AU63" s="11" t="n">
        <f aca="false">AU40*(1-AU57)</f>
        <v>0</v>
      </c>
      <c r="AV63" s="11" t="n">
        <f aca="false">AV40*(1-AV57)</f>
        <v>0</v>
      </c>
      <c r="AW63" s="11" t="n">
        <f aca="false">AW40*(1-AW57)</f>
        <v>0</v>
      </c>
      <c r="AX63" s="11" t="n">
        <f aca="false">AX40*(1-AX57)</f>
        <v>0</v>
      </c>
      <c r="AY63" s="11" t="n">
        <f aca="false">AY40*(1-AY57)</f>
        <v>0</v>
      </c>
      <c r="AZ63" s="11" t="n">
        <f aca="false">AZ40*(1-AZ57)</f>
        <v>0</v>
      </c>
      <c r="BA63" s="11" t="n">
        <f aca="false">BA40*(1-BA57)</f>
        <v>0</v>
      </c>
      <c r="BB63" s="11" t="n">
        <f aca="false">BB40*(1-BB57)</f>
        <v>0</v>
      </c>
      <c r="BC63" s="11" t="n">
        <f aca="false">BC40*(1-BC57)</f>
        <v>0</v>
      </c>
      <c r="BD63" s="11" t="n">
        <f aca="false">BD40*(1-BD57)</f>
        <v>0</v>
      </c>
      <c r="BE63" s="11" t="n">
        <f aca="false">BE40*(1-BE57)</f>
        <v>0</v>
      </c>
      <c r="BF63" s="11" t="n">
        <f aca="false">BF40*(1-BF57)</f>
        <v>0</v>
      </c>
      <c r="BG63" s="11" t="n">
        <f aca="false">BG40*(1-BG57)</f>
        <v>0</v>
      </c>
      <c r="BH63" s="11" t="n">
        <f aca="false">BH40*(1-BH57)</f>
        <v>0</v>
      </c>
      <c r="BI63" s="11" t="n">
        <f aca="false">BI40*(1-BI57)</f>
        <v>0</v>
      </c>
      <c r="BJ63" s="11" t="n">
        <f aca="false">BJ40*(1-BJ57)</f>
        <v>0</v>
      </c>
      <c r="BK63" s="11" t="n">
        <f aca="false">BK40*(1-BK57)</f>
        <v>0</v>
      </c>
      <c r="BL63" s="11" t="n">
        <f aca="false">BL40*(1-BL57)</f>
        <v>0</v>
      </c>
      <c r="BM63" s="11" t="n">
        <f aca="false">BM40*(1-BM57)</f>
        <v>0</v>
      </c>
      <c r="BN63" s="11" t="n">
        <f aca="false">BN40*(1-BN57)</f>
        <v>0</v>
      </c>
      <c r="BO63" s="11" t="n">
        <f aca="false">BO40*(1-BO57)</f>
        <v>0</v>
      </c>
      <c r="BP63" s="11" t="n">
        <f aca="false">BP40*(1-BP57)</f>
        <v>0</v>
      </c>
      <c r="BQ63" s="11" t="n">
        <f aca="false">BQ40*(1-BQ57)</f>
        <v>0</v>
      </c>
      <c r="BR63" s="11" t="n">
        <f aca="false">BR40*(1-BR57)</f>
        <v>0</v>
      </c>
      <c r="BS63" s="11" t="n">
        <f aca="false">BS40*(1-BS57)</f>
        <v>0</v>
      </c>
      <c r="BT63" s="11" t="n">
        <f aca="false">BT40*(1-BT57)</f>
        <v>0</v>
      </c>
      <c r="BU63" s="11" t="n">
        <f aca="false">BU40*(1-BU57)</f>
        <v>0</v>
      </c>
      <c r="BV63" s="11" t="n">
        <f aca="false">BV40*(1-BV57)</f>
        <v>0</v>
      </c>
      <c r="BW63" s="11" t="n">
        <f aca="false">BW40*(1-BW57)</f>
        <v>0</v>
      </c>
      <c r="BX63" s="11" t="n">
        <f aca="false">BX40*(1-BX57)</f>
        <v>0</v>
      </c>
      <c r="BY63" s="11" t="n">
        <f aca="false">BY40*(1-BY57)</f>
        <v>0</v>
      </c>
      <c r="BZ63" s="11" t="n">
        <f aca="false">BZ40*(1-BZ57)</f>
        <v>0</v>
      </c>
      <c r="CA63" s="11" t="n">
        <f aca="false">CA40*(1-CA57)</f>
        <v>0</v>
      </c>
      <c r="CB63" s="11" t="n">
        <f aca="false">CB40*(1-CB57)</f>
        <v>0</v>
      </c>
      <c r="CC63" s="11" t="n">
        <f aca="false">CC40*(1-CC57)</f>
        <v>10.7731386994295</v>
      </c>
      <c r="CD63" s="11" t="n">
        <f aca="false">CD40*(1-CD57)</f>
        <v>16.6666666666667</v>
      </c>
      <c r="CE63" s="11" t="n">
        <f aca="false">CE40*(1-CE57)</f>
        <v>16.6666666666667</v>
      </c>
      <c r="CF63" s="11" t="n">
        <f aca="false">CF40*(1-CF57)</f>
        <v>16.6666666666667</v>
      </c>
      <c r="CG63" s="11" t="n">
        <f aca="false">CG40*(1-CG57)</f>
        <v>16.6666666666667</v>
      </c>
      <c r="CH63" s="11" t="n">
        <f aca="false">CH40*(1-CH57)</f>
        <v>16.6666666666667</v>
      </c>
      <c r="CI63" s="11" t="n">
        <f aca="false">CI40*(1-CI57)</f>
        <v>16.6666666666667</v>
      </c>
      <c r="CJ63" s="11" t="n">
        <f aca="false">CJ40*(1-CJ57)</f>
        <v>16.6666666666667</v>
      </c>
      <c r="CK63" s="11" t="n">
        <f aca="false">CK40*(1-CK57)</f>
        <v>16.6666666666667</v>
      </c>
      <c r="CL63" s="11" t="n">
        <f aca="false">CL40*(1-CL57)</f>
        <v>16.6666666666667</v>
      </c>
      <c r="CM63" s="11" t="n">
        <f aca="false">CM40*(1-CM57)</f>
        <v>16.6666666666667</v>
      </c>
      <c r="CN63" s="11" t="n">
        <f aca="false">CN40*(1-CN57)</f>
        <v>16.6666666666667</v>
      </c>
      <c r="CO63" s="11" t="n">
        <f aca="false">CO40*(1-CO57)</f>
        <v>16.6666666666667</v>
      </c>
      <c r="CP63" s="11" t="n">
        <f aca="false">CP40*(1-CP57)</f>
        <v>16.6666666666667</v>
      </c>
      <c r="CQ63" s="11" t="n">
        <f aca="false">CQ40*(1-CQ57)</f>
        <v>16.6666666666667</v>
      </c>
      <c r="CR63" s="11" t="n">
        <f aca="false">CR40*(1-CR57)</f>
        <v>16.6666666666667</v>
      </c>
      <c r="CS63" s="11" t="n">
        <f aca="false">CS40*(1-CS57)</f>
        <v>16.6666666666667</v>
      </c>
      <c r="CT63" s="11" t="n">
        <f aca="false">CT40*(1-CT57)</f>
        <v>16.6666666666667</v>
      </c>
      <c r="CU63" s="11" t="n">
        <f aca="false">CU40*(1-CU57)</f>
        <v>16.6666666666667</v>
      </c>
      <c r="CV63" s="11" t="n">
        <f aca="false">CV40*(1-CV57)</f>
        <v>16.6666666666667</v>
      </c>
      <c r="CW63" s="11" t="n">
        <f aca="false">CW40*(1-CW57)</f>
        <v>16.6666666666667</v>
      </c>
      <c r="CX63" s="11" t="n">
        <f aca="false">CX40*(1-CX57)</f>
        <v>16.6666666666667</v>
      </c>
      <c r="CY63" s="11" t="n">
        <f aca="false">CY40*(1-CY57)</f>
        <v>16.6666666666667</v>
      </c>
      <c r="CZ63" s="11" t="n">
        <f aca="false">CZ40*(1-CZ57)</f>
        <v>16.6666666666667</v>
      </c>
      <c r="DA63" s="11" t="n">
        <f aca="false">DA40*(1-DA57)</f>
        <v>16.6666666666667</v>
      </c>
      <c r="DB63" s="11" t="n">
        <f aca="false">DB40*(1-DB57)</f>
        <v>16.6666666666667</v>
      </c>
      <c r="DC63" s="11" t="n">
        <f aca="false">DC40*(1-DC57)</f>
        <v>16.6666666666667</v>
      </c>
      <c r="DD63" s="11" t="n">
        <f aca="false">DD40*(1-DD57)</f>
        <v>16.6666666666667</v>
      </c>
      <c r="DE63" s="11" t="n">
        <f aca="false">DE40*(1-DE57)</f>
        <v>16.6666666666667</v>
      </c>
      <c r="DF63" s="11" t="n">
        <f aca="false">DF40*(1-DF57)</f>
        <v>16.6666666666667</v>
      </c>
      <c r="DG63" s="11" t="n">
        <f aca="false">DG40*(1-DG57)</f>
        <v>16.6666666666667</v>
      </c>
      <c r="DH63" s="11" t="n">
        <f aca="false">DH40*(1-DH57)</f>
        <v>16.6666666666667</v>
      </c>
      <c r="DI63" s="11" t="n">
        <f aca="false">DI40*(1-DI57)</f>
        <v>16.6666666666667</v>
      </c>
      <c r="DJ63" s="11" t="n">
        <f aca="false">DJ40*(1-DJ57)</f>
        <v>16.6666666666667</v>
      </c>
      <c r="DK63" s="11" t="n">
        <f aca="false">DK40*(1-DK57)</f>
        <v>16.6666666666667</v>
      </c>
      <c r="DL63" s="11" t="n">
        <f aca="false">DL40*(1-DL57)</f>
        <v>16.6666666666667</v>
      </c>
      <c r="DM63" s="11" t="n">
        <f aca="false">DM40*(1-DM57)</f>
        <v>16.6666666666667</v>
      </c>
      <c r="DN63" s="11" t="n">
        <f aca="false">DN40*(1-DN57)</f>
        <v>16.6666666666667</v>
      </c>
      <c r="DO63" s="11" t="n">
        <f aca="false">DO40*(1-DO57)</f>
        <v>16.6666666666667</v>
      </c>
      <c r="DP63" s="11" t="n">
        <f aca="false">DP40*(1-DP57)</f>
        <v>16.6666666666667</v>
      </c>
      <c r="DQ63" s="11" t="n">
        <f aca="false">DQ40*(1-DQ57)</f>
        <v>16.6666666666667</v>
      </c>
      <c r="DR63" s="11" t="n">
        <f aca="false">DR40*(1-DR57)</f>
        <v>16.6666666666667</v>
      </c>
      <c r="DS63" s="11" t="n">
        <f aca="false">DS40*(1-DS57)</f>
        <v>16.6666666666667</v>
      </c>
      <c r="DT63" s="11" t="n">
        <f aca="false">DT40*(1-DT57)</f>
        <v>16.6666666666667</v>
      </c>
      <c r="DU63" s="11" t="n">
        <f aca="false">DU40*(1-DU57)</f>
        <v>16.6666666666667</v>
      </c>
      <c r="DV63" s="11" t="n">
        <f aca="false">DV40*(1-DV57)</f>
        <v>16.6666666666667</v>
      </c>
      <c r="DW63" s="11" t="n">
        <f aca="false">DW40*(1-DW57)</f>
        <v>16.6666666666667</v>
      </c>
      <c r="DX63" s="11" t="n">
        <f aca="false">DX40*(1-DX57)</f>
        <v>16.6666666666667</v>
      </c>
      <c r="DY63" s="11" t="n">
        <f aca="false">DY40*(1-DY57)</f>
        <v>16.6666666666667</v>
      </c>
      <c r="DZ63" s="11" t="n">
        <f aca="false">DZ40*(1-DZ57)</f>
        <v>16.6666666666667</v>
      </c>
      <c r="EA63" s="11" t="n">
        <f aca="false">EA40*(1-EA57)</f>
        <v>16.6666666666667</v>
      </c>
      <c r="EB63" s="11" t="n">
        <f aca="false">EB40*(1-EB57)</f>
        <v>16.6666666666667</v>
      </c>
      <c r="EC63" s="11" t="n">
        <f aca="false">EC40*(1-EC57)</f>
        <v>16.6666666666667</v>
      </c>
      <c r="ED63" s="11" t="n">
        <f aca="false">ED40*(1-ED57)</f>
        <v>16.6666666666667</v>
      </c>
      <c r="EE63" s="11" t="n">
        <f aca="false">EE40*(1-EE57)</f>
        <v>16.6666666666667</v>
      </c>
      <c r="EF63" s="11" t="n">
        <f aca="false">EF40*(1-EF57)</f>
        <v>16.6666666666667</v>
      </c>
      <c r="EG63" s="11" t="n">
        <f aca="false">EG40*(1-EG57)</f>
        <v>16.6666666666667</v>
      </c>
      <c r="EH63" s="11" t="n">
        <f aca="false">EH40*(1-EH57)</f>
        <v>16.6666666666667</v>
      </c>
      <c r="EI63" s="11" t="n">
        <f aca="false">EI40*(1-EI57)</f>
        <v>16.6666666666667</v>
      </c>
      <c r="EJ63" s="11" t="n">
        <f aca="false">EJ40*(1-EJ57)</f>
        <v>16.6666666666667</v>
      </c>
      <c r="EK63" s="11" t="n">
        <f aca="false">EK40*(1-EK57)</f>
        <v>16.6666666666667</v>
      </c>
      <c r="EL63" s="11" t="n">
        <f aca="false">EL40*(1-EL57)</f>
        <v>16.6666666666667</v>
      </c>
      <c r="EM63" s="11" t="n">
        <f aca="false">EM40*(1-EM57)</f>
        <v>16.6666666666667</v>
      </c>
      <c r="EN63" s="11" t="n">
        <f aca="false">EN40*(1-EN57)</f>
        <v>16.6666666666667</v>
      </c>
      <c r="EO63" s="11" t="n">
        <f aca="false">EO40*(1-EO57)</f>
        <v>16.6666666666667</v>
      </c>
      <c r="EP63" s="11" t="n">
        <f aca="false">EP40*(1-EP57)</f>
        <v>16.6666666666667</v>
      </c>
      <c r="EQ63" s="11" t="n">
        <f aca="false">EQ40*(1-EQ57)</f>
        <v>16.6666666666667</v>
      </c>
      <c r="ER63" s="11" t="n">
        <f aca="false">ER40*(1-ER57)</f>
        <v>16.6666666666667</v>
      </c>
      <c r="ES63" s="11" t="n">
        <f aca="false">ES40*(1-ES57)</f>
        <v>16.6666666666667</v>
      </c>
      <c r="ET63" s="11" t="n">
        <f aca="false">ET40*(1-ET57)</f>
        <v>0</v>
      </c>
      <c r="EU63" s="11" t="n">
        <f aca="false">EU40*(1-EU57)</f>
        <v>0</v>
      </c>
      <c r="EV63" s="11" t="n">
        <f aca="false">EV40*(1-EV57)</f>
        <v>0</v>
      </c>
      <c r="EW63" s="11" t="n">
        <f aca="false">EW40*(1-EW57)</f>
        <v>0</v>
      </c>
      <c r="EX63" s="11" t="n">
        <f aca="false">EX40*(1-EX57)</f>
        <v>0</v>
      </c>
      <c r="EY63" s="11" t="n">
        <f aca="false">EY40*(1-EY57)</f>
        <v>0</v>
      </c>
      <c r="EZ63" s="11" t="n">
        <f aca="false">EZ40*(1-EZ57)</f>
        <v>0</v>
      </c>
      <c r="FA63" s="11" t="n">
        <f aca="false">FA40*(1-FA57)</f>
        <v>0</v>
      </c>
      <c r="FB63" s="11" t="n">
        <f aca="false">FB40*(1-FB57)</f>
        <v>0</v>
      </c>
      <c r="FC63" s="11" t="n">
        <f aca="false">FC40*(1-FC57)</f>
        <v>0</v>
      </c>
      <c r="FD63" s="11" t="n">
        <f aca="false">FD40*(1-FD57)</f>
        <v>0</v>
      </c>
      <c r="FE63" s="11" t="n">
        <f aca="false">FE40*(1-FE57)</f>
        <v>0</v>
      </c>
      <c r="FF63" s="11" t="n">
        <f aca="false">FF40*(1-FF57)</f>
        <v>0</v>
      </c>
      <c r="FG63" s="11" t="n">
        <f aca="false">FG40*(1-FG57)</f>
        <v>0</v>
      </c>
      <c r="FH63" s="11" t="n">
        <f aca="false">FH40*(1-FH57)</f>
        <v>0</v>
      </c>
      <c r="FI63" s="11" t="n">
        <f aca="false">FI40*(1-FI57)</f>
        <v>0</v>
      </c>
      <c r="FJ63" s="11" t="n">
        <f aca="false">FJ40*(1-FJ57)</f>
        <v>0</v>
      </c>
      <c r="FK63" s="11" t="n">
        <f aca="false">FK40*(1-FK57)</f>
        <v>0</v>
      </c>
      <c r="FL63" s="11" t="n">
        <f aca="false">FL40*(1-FL57)</f>
        <v>0</v>
      </c>
      <c r="FM63" s="11" t="n">
        <f aca="false">FM40*(1-FM57)</f>
        <v>0</v>
      </c>
      <c r="FN63" s="11" t="n">
        <f aca="false">FN40*(1-FN57)</f>
        <v>0</v>
      </c>
      <c r="FO63" s="11" t="n">
        <f aca="false">FO40*(1-FO57)</f>
        <v>0</v>
      </c>
      <c r="FP63" s="11" t="n">
        <f aca="false">FP40*(1-FP57)</f>
        <v>0</v>
      </c>
      <c r="FQ63" s="11" t="n">
        <f aca="false">FQ40*(1-FQ57)</f>
        <v>0</v>
      </c>
      <c r="FR63" s="11" t="n">
        <f aca="false">FR40*(1-FR57)</f>
        <v>0</v>
      </c>
      <c r="FS63" s="11" t="n">
        <f aca="false">FS40*(1-FS57)</f>
        <v>0</v>
      </c>
      <c r="FT63" s="11" t="n">
        <f aca="false">FT40*(1-FT57)</f>
        <v>0</v>
      </c>
      <c r="FU63" s="11" t="n">
        <f aca="false">FU40*(1-FU57)</f>
        <v>0</v>
      </c>
      <c r="FV63" s="11" t="n">
        <f aca="false">FV40*(1-FV57)</f>
        <v>0</v>
      </c>
      <c r="FW63" s="11" t="n">
        <f aca="false">FW40*(1-FW57)</f>
        <v>0</v>
      </c>
      <c r="FX63" s="11" t="n">
        <f aca="false">FX40*(1-FX57)</f>
        <v>0</v>
      </c>
      <c r="FY63" s="11" t="n">
        <f aca="false">FY40*(1-FY57)</f>
        <v>0</v>
      </c>
      <c r="FZ63" s="11" t="n">
        <f aca="false">FZ40*(1-FZ57)</f>
        <v>0</v>
      </c>
      <c r="GA63" s="11" t="n">
        <f aca="false">GA40*(1-GA57)</f>
        <v>0</v>
      </c>
      <c r="GB63" s="11" t="n">
        <f aca="false">GB40*(1-GB57)</f>
        <v>0</v>
      </c>
      <c r="GC63" s="11" t="n">
        <f aca="false">GC40*(1-GC57)</f>
        <v>0</v>
      </c>
      <c r="GD63" s="11" t="n">
        <f aca="false">GD40*(1-GD57)</f>
        <v>0</v>
      </c>
      <c r="GE63" s="11" t="n">
        <f aca="false">GE40*(1-GE57)</f>
        <v>0</v>
      </c>
      <c r="GF63" s="11" t="n">
        <f aca="false">GF40*(1-GF57)</f>
        <v>0</v>
      </c>
      <c r="GG63" s="11" t="n">
        <f aca="false">GG40*(1-GG57)</f>
        <v>0</v>
      </c>
      <c r="GH63" s="11" t="n">
        <f aca="false">GH40*(1-GH57)</f>
        <v>0</v>
      </c>
      <c r="GI63" s="11" t="n">
        <f aca="false">GI40*(1-GI57)</f>
        <v>0</v>
      </c>
      <c r="GJ63" s="11" t="n">
        <f aca="false">GJ40*(1-GJ57)</f>
        <v>0</v>
      </c>
      <c r="GK63" s="11" t="n">
        <f aca="false">GK40*(1-GK57)</f>
        <v>0</v>
      </c>
      <c r="GL63" s="11" t="n">
        <f aca="false">GL40*(1-GL57)</f>
        <v>0</v>
      </c>
      <c r="GM63" s="11" t="n">
        <f aca="false">GM40*(1-GM57)</f>
        <v>0</v>
      </c>
      <c r="GN63" s="11" t="n">
        <f aca="false">GN40*(1-GN57)</f>
        <v>0</v>
      </c>
      <c r="GO63" s="11" t="n">
        <f aca="false">GO40*(1-GO57)</f>
        <v>0</v>
      </c>
      <c r="GP63" s="11" t="n">
        <f aca="false">GP40*(1-GP57)</f>
        <v>0</v>
      </c>
      <c r="GQ63" s="11" t="n">
        <f aca="false">GQ40*(1-GQ57)</f>
        <v>0</v>
      </c>
      <c r="GR63" s="11" t="n">
        <f aca="false">GR40*(1-GR57)</f>
        <v>0</v>
      </c>
      <c r="GS63" s="11" t="n">
        <f aca="false">GS40*(1-GS57)</f>
        <v>0</v>
      </c>
      <c r="GT63" s="11" t="n">
        <f aca="false">GT40*(1-GT57)</f>
        <v>0</v>
      </c>
      <c r="GU63" s="11" t="n">
        <f aca="false">GU40*(1-GU57)</f>
        <v>0</v>
      </c>
      <c r="GV63" s="11" t="n">
        <f aca="false">GV40*(1-GV57)</f>
        <v>0</v>
      </c>
      <c r="GW63" s="11" t="n">
        <f aca="false">GW40*(1-GW57)</f>
        <v>0</v>
      </c>
      <c r="GX63" s="11" t="n">
        <f aca="false">GX40*(1-GX57)</f>
        <v>0</v>
      </c>
      <c r="GY63" s="11" t="n">
        <f aca="false">GY40*(1-GY57)</f>
        <v>0</v>
      </c>
      <c r="GZ63" s="11" t="n">
        <f aca="false">GZ40*(1-GZ57)</f>
        <v>0</v>
      </c>
      <c r="HA63" s="11" t="n">
        <f aca="false">HA40*(1-HA57)</f>
        <v>0</v>
      </c>
      <c r="HB63" s="11" t="n">
        <f aca="false">HB40*(1-HB57)</f>
        <v>0</v>
      </c>
      <c r="HC63" s="11" t="n">
        <f aca="false">HC40*(1-HC57)</f>
        <v>0</v>
      </c>
      <c r="HD63" s="11" t="n">
        <f aca="false">HD40*(1-HD57)</f>
        <v>0</v>
      </c>
      <c r="HE63" s="11" t="n">
        <f aca="false">HE40*(1-HE57)</f>
        <v>0</v>
      </c>
      <c r="HF63" s="11" t="n">
        <f aca="false">HF40*(1-HF57)</f>
        <v>0</v>
      </c>
      <c r="HG63" s="11" t="n">
        <f aca="false">HG40*(1-HG57)</f>
        <v>0</v>
      </c>
      <c r="HH63" s="11" t="n">
        <f aca="false">HH40*(1-HH57)</f>
        <v>0</v>
      </c>
      <c r="HI63" s="11" t="n">
        <f aca="false">HI40*(1-HI57)</f>
        <v>0</v>
      </c>
      <c r="HJ63" s="11" t="n">
        <f aca="false">HJ40*(1-HJ57)</f>
        <v>0</v>
      </c>
      <c r="HK63" s="11" t="n">
        <f aca="false">HK40*(1-HK57)</f>
        <v>0</v>
      </c>
      <c r="HL63" s="11" t="n">
        <f aca="false">HL40*(1-HL57)</f>
        <v>0</v>
      </c>
      <c r="HM63" s="11" t="n">
        <f aca="false">HM40*(1-HM57)</f>
        <v>0</v>
      </c>
      <c r="HN63" s="11" t="n">
        <f aca="false">HN40*(1-HN57)</f>
        <v>0</v>
      </c>
      <c r="HO63" s="11" t="n">
        <f aca="false">HO40*(1-HO57)</f>
        <v>0</v>
      </c>
      <c r="HP63" s="11" t="n">
        <f aca="false">HP40*(1-HP57)</f>
        <v>0</v>
      </c>
      <c r="HQ63" s="11" t="n">
        <f aca="false">HQ40*(1-HQ57)</f>
        <v>0</v>
      </c>
      <c r="HR63" s="11" t="n">
        <f aca="false">HR40*(1-HR57)</f>
        <v>0</v>
      </c>
      <c r="HS63" s="11" t="n">
        <f aca="false">HS40*(1-HS57)</f>
        <v>0</v>
      </c>
      <c r="HT63" s="11" t="n">
        <f aca="false">HT40*(1-HT57)</f>
        <v>0</v>
      </c>
      <c r="HU63" s="11" t="n">
        <f aca="false">HU40*(1-HU57)</f>
        <v>0</v>
      </c>
      <c r="HV63" s="11" t="n">
        <f aca="false">HV40*(1-HV57)</f>
        <v>0</v>
      </c>
      <c r="HW63" s="11" t="n">
        <f aca="false">HW40*(1-HW57)</f>
        <v>0</v>
      </c>
      <c r="HX63" s="11" t="n">
        <f aca="false">HX40*(1-HX57)</f>
        <v>0</v>
      </c>
      <c r="HY63" s="11" t="n">
        <f aca="false">HY40*(1-HY57)</f>
        <v>0</v>
      </c>
      <c r="HZ63" s="11" t="n">
        <f aca="false">HZ40*(1-HZ57)</f>
        <v>0</v>
      </c>
      <c r="IA63" s="11" t="n">
        <f aca="false">IA40*(1-IA57)</f>
        <v>0</v>
      </c>
      <c r="IB63" s="11" t="n">
        <f aca="false">IB40*(1-IB57)</f>
        <v>0</v>
      </c>
      <c r="IC63" s="11" t="n">
        <f aca="false">IC40*(1-IC57)</f>
        <v>0</v>
      </c>
      <c r="ID63" s="11" t="n">
        <f aca="false">ID40*(1-ID57)</f>
        <v>0</v>
      </c>
      <c r="IE63" s="11" t="n">
        <f aca="false">IE40*(1-IE57)</f>
        <v>0</v>
      </c>
      <c r="IF63" s="11" t="n">
        <f aca="false">IF40*(1-IF57)</f>
        <v>0</v>
      </c>
      <c r="IG63" s="11" t="n">
        <f aca="false">IG40*(1-IG57)</f>
        <v>0</v>
      </c>
      <c r="IH63" s="11" t="n">
        <f aca="false">IH40*(1-IH57)</f>
        <v>0</v>
      </c>
      <c r="II63" s="11" t="n">
        <f aca="false">II40*(1-II57)</f>
        <v>0</v>
      </c>
      <c r="IJ63" s="11" t="n">
        <f aca="false">IJ40*(1-IJ57)</f>
        <v>0</v>
      </c>
      <c r="IK63" s="11" t="n">
        <f aca="false">IK40*(1-IK57)</f>
        <v>0</v>
      </c>
      <c r="IL63" s="11" t="n">
        <f aca="false">IL40*(1-IL57)</f>
        <v>0</v>
      </c>
      <c r="IM63" s="11" t="n">
        <f aca="false">IM40*(1-IM57)</f>
        <v>0</v>
      </c>
      <c r="IN63" s="11" t="n">
        <f aca="false">IN40*(1-IN57)</f>
        <v>0</v>
      </c>
      <c r="IO63" s="11" t="n">
        <f aca="false">IO40*(1-IO57)</f>
        <v>0</v>
      </c>
      <c r="IP63" s="11" t="n">
        <f aca="false">IP40*(1-IP57)</f>
        <v>0</v>
      </c>
      <c r="IQ63" s="11" t="n">
        <f aca="false">IQ40*(1-IQ57)</f>
        <v>0</v>
      </c>
      <c r="IR63" s="11" t="n">
        <f aca="false">IR40*(1-IR57)</f>
        <v>0</v>
      </c>
      <c r="IS63" s="11" t="n">
        <f aca="false">IS40*(1-IS57)</f>
        <v>0</v>
      </c>
      <c r="IT63" s="11" t="n">
        <f aca="false">IT40*(1-IT57)</f>
        <v>0</v>
      </c>
      <c r="IU63" s="11" t="n">
        <f aca="false">IU40*(1-IU57)</f>
        <v>0</v>
      </c>
      <c r="IV63" s="11" t="n">
        <f aca="false">IV40*(1-IV57)</f>
        <v>0</v>
      </c>
    </row>
    <row r="64" customFormat="false" ht="15" hidden="false" customHeight="false" outlineLevel="0" collapsed="false">
      <c r="D64" s="1" t="s">
        <v>121</v>
      </c>
      <c r="E64" s="7" t="n">
        <f aca="false">$G$13</f>
        <v>0.11</v>
      </c>
      <c r="F64" s="7" t="n">
        <f aca="false">E64</f>
        <v>0.11</v>
      </c>
      <c r="G64" s="7" t="n">
        <f aca="false">F64</f>
        <v>0.11</v>
      </c>
      <c r="H64" s="7" t="n">
        <f aca="false">G64</f>
        <v>0.11</v>
      </c>
      <c r="I64" s="7" t="n">
        <f aca="false">H64</f>
        <v>0.11</v>
      </c>
      <c r="J64" s="7" t="n">
        <f aca="false">I64</f>
        <v>0.11</v>
      </c>
      <c r="K64" s="7" t="n">
        <f aca="false">J64</f>
        <v>0.11</v>
      </c>
      <c r="L64" s="7" t="n">
        <f aca="false">K64</f>
        <v>0.11</v>
      </c>
      <c r="M64" s="7" t="n">
        <f aca="false">L64</f>
        <v>0.11</v>
      </c>
      <c r="N64" s="7" t="n">
        <f aca="false">M64</f>
        <v>0.11</v>
      </c>
      <c r="O64" s="7" t="n">
        <f aca="false">N64</f>
        <v>0.11</v>
      </c>
      <c r="P64" s="7" t="n">
        <f aca="false">O64</f>
        <v>0.11</v>
      </c>
      <c r="Q64" s="7" t="n">
        <f aca="false">P64</f>
        <v>0.11</v>
      </c>
      <c r="R64" s="7" t="n">
        <f aca="false">Q64</f>
        <v>0.11</v>
      </c>
      <c r="S64" s="7" t="n">
        <f aca="false">R64</f>
        <v>0.11</v>
      </c>
      <c r="T64" s="7" t="n">
        <f aca="false">S64</f>
        <v>0.11</v>
      </c>
      <c r="U64" s="7" t="n">
        <f aca="false">T64</f>
        <v>0.11</v>
      </c>
      <c r="V64" s="7" t="n">
        <f aca="false">U64</f>
        <v>0.11</v>
      </c>
      <c r="W64" s="7" t="n">
        <f aca="false">V64</f>
        <v>0.11</v>
      </c>
      <c r="X64" s="7" t="n">
        <f aca="false">W64</f>
        <v>0.11</v>
      </c>
      <c r="Y64" s="7" t="n">
        <f aca="false">X64</f>
        <v>0.11</v>
      </c>
      <c r="Z64" s="7" t="n">
        <f aca="false">Y64</f>
        <v>0.11</v>
      </c>
      <c r="AA64" s="7" t="n">
        <f aca="false">Z64</f>
        <v>0.11</v>
      </c>
      <c r="AB64" s="7" t="n">
        <f aca="false">AA64</f>
        <v>0.11</v>
      </c>
      <c r="AC64" s="7" t="n">
        <f aca="false">AB64</f>
        <v>0.11</v>
      </c>
      <c r="AD64" s="7" t="n">
        <f aca="false">AC64</f>
        <v>0.11</v>
      </c>
      <c r="AE64" s="7" t="n">
        <f aca="false">AD64</f>
        <v>0.11</v>
      </c>
      <c r="AF64" s="7" t="n">
        <f aca="false">AE64</f>
        <v>0.11</v>
      </c>
      <c r="AG64" s="7" t="n">
        <f aca="false">AF64</f>
        <v>0.11</v>
      </c>
      <c r="AH64" s="7" t="n">
        <f aca="false">AG64</f>
        <v>0.11</v>
      </c>
      <c r="AI64" s="7" t="n">
        <f aca="false">AH64</f>
        <v>0.11</v>
      </c>
      <c r="AJ64" s="7" t="n">
        <f aca="false">AI64</f>
        <v>0.11</v>
      </c>
      <c r="AK64" s="7" t="n">
        <f aca="false">AJ64</f>
        <v>0.11</v>
      </c>
      <c r="AL64" s="7" t="n">
        <f aca="false">AK64</f>
        <v>0.11</v>
      </c>
      <c r="AM64" s="7" t="n">
        <f aca="false">AL64</f>
        <v>0.11</v>
      </c>
      <c r="AN64" s="7" t="n">
        <f aca="false">AM64</f>
        <v>0.11</v>
      </c>
      <c r="AO64" s="7" t="n">
        <f aca="false">AN64</f>
        <v>0.11</v>
      </c>
      <c r="AP64" s="7" t="n">
        <f aca="false">AO64</f>
        <v>0.11</v>
      </c>
      <c r="AQ64" s="7" t="n">
        <f aca="false">AP64</f>
        <v>0.11</v>
      </c>
      <c r="AR64" s="7" t="n">
        <f aca="false">AQ64</f>
        <v>0.11</v>
      </c>
      <c r="AS64" s="7" t="n">
        <f aca="false">AR64</f>
        <v>0.11</v>
      </c>
      <c r="AT64" s="7" t="n">
        <f aca="false">AS64</f>
        <v>0.11</v>
      </c>
      <c r="AU64" s="7" t="n">
        <f aca="false">AT64</f>
        <v>0.11</v>
      </c>
      <c r="AV64" s="7" t="n">
        <f aca="false">AU64</f>
        <v>0.11</v>
      </c>
      <c r="AW64" s="7" t="n">
        <f aca="false">AV64</f>
        <v>0.11</v>
      </c>
      <c r="AX64" s="7" t="n">
        <f aca="false">AW64</f>
        <v>0.11</v>
      </c>
      <c r="AY64" s="7" t="n">
        <f aca="false">AX64</f>
        <v>0.11</v>
      </c>
      <c r="AZ64" s="7" t="n">
        <f aca="false">AY64</f>
        <v>0.11</v>
      </c>
      <c r="BA64" s="7" t="n">
        <f aca="false">AZ64</f>
        <v>0.11</v>
      </c>
      <c r="BB64" s="7" t="n">
        <f aca="false">BA64</f>
        <v>0.11</v>
      </c>
      <c r="BC64" s="7" t="n">
        <f aca="false">BB64</f>
        <v>0.11</v>
      </c>
      <c r="BD64" s="7" t="n">
        <f aca="false">BC64</f>
        <v>0.11</v>
      </c>
      <c r="BE64" s="7" t="n">
        <f aca="false">BD64</f>
        <v>0.11</v>
      </c>
      <c r="BF64" s="7" t="n">
        <f aca="false">BE64</f>
        <v>0.11</v>
      </c>
      <c r="BG64" s="7" t="n">
        <f aca="false">BF64</f>
        <v>0.11</v>
      </c>
      <c r="BH64" s="7" t="n">
        <f aca="false">BG64</f>
        <v>0.11</v>
      </c>
      <c r="BI64" s="7" t="n">
        <f aca="false">BH64</f>
        <v>0.11</v>
      </c>
      <c r="BJ64" s="7" t="n">
        <f aca="false">BI64</f>
        <v>0.11</v>
      </c>
      <c r="BK64" s="7" t="n">
        <f aca="false">BJ64</f>
        <v>0.11</v>
      </c>
      <c r="BL64" s="7" t="n">
        <f aca="false">BK64</f>
        <v>0.11</v>
      </c>
      <c r="BM64" s="7" t="n">
        <f aca="false">BL64</f>
        <v>0.11</v>
      </c>
      <c r="BN64" s="7" t="n">
        <f aca="false">BM64</f>
        <v>0.11</v>
      </c>
      <c r="BO64" s="7" t="n">
        <f aca="false">BN64</f>
        <v>0.11</v>
      </c>
      <c r="BP64" s="7" t="n">
        <f aca="false">BO64</f>
        <v>0.11</v>
      </c>
      <c r="BQ64" s="7" t="n">
        <f aca="false">BP64</f>
        <v>0.11</v>
      </c>
      <c r="BR64" s="7" t="n">
        <f aca="false">BQ64</f>
        <v>0.11</v>
      </c>
      <c r="BS64" s="7" t="n">
        <f aca="false">BR64</f>
        <v>0.11</v>
      </c>
      <c r="BT64" s="7" t="n">
        <f aca="false">BS64</f>
        <v>0.11</v>
      </c>
      <c r="BU64" s="7" t="n">
        <f aca="false">BT64</f>
        <v>0.11</v>
      </c>
      <c r="BV64" s="7" t="n">
        <f aca="false">BU64</f>
        <v>0.11</v>
      </c>
      <c r="BW64" s="7" t="n">
        <f aca="false">BV64</f>
        <v>0.11</v>
      </c>
      <c r="BX64" s="7" t="n">
        <f aca="false">BW64</f>
        <v>0.11</v>
      </c>
      <c r="BY64" s="7" t="n">
        <f aca="false">BX64</f>
        <v>0.11</v>
      </c>
      <c r="BZ64" s="7" t="n">
        <f aca="false">BY64</f>
        <v>0.11</v>
      </c>
      <c r="CA64" s="7" t="n">
        <f aca="false">BZ64</f>
        <v>0.11</v>
      </c>
      <c r="CB64" s="7" t="n">
        <f aca="false">CA64</f>
        <v>0.11</v>
      </c>
      <c r="CC64" s="7" t="n">
        <f aca="false">CB64</f>
        <v>0.11</v>
      </c>
      <c r="CD64" s="7" t="n">
        <f aca="false">CC64</f>
        <v>0.11</v>
      </c>
      <c r="CE64" s="7" t="n">
        <f aca="false">CD64</f>
        <v>0.11</v>
      </c>
      <c r="CF64" s="7" t="n">
        <f aca="false">CE64</f>
        <v>0.11</v>
      </c>
      <c r="CG64" s="7" t="n">
        <f aca="false">CF64</f>
        <v>0.11</v>
      </c>
      <c r="CH64" s="7" t="n">
        <f aca="false">CG64</f>
        <v>0.11</v>
      </c>
      <c r="CI64" s="7" t="n">
        <f aca="false">CH64</f>
        <v>0.11</v>
      </c>
      <c r="CJ64" s="7" t="n">
        <f aca="false">CI64</f>
        <v>0.11</v>
      </c>
      <c r="CK64" s="7" t="n">
        <f aca="false">CJ64</f>
        <v>0.11</v>
      </c>
      <c r="CL64" s="7" t="n">
        <f aca="false">CK64</f>
        <v>0.11</v>
      </c>
      <c r="CM64" s="7" t="n">
        <f aca="false">CL64</f>
        <v>0.11</v>
      </c>
      <c r="CN64" s="7" t="n">
        <f aca="false">CM64</f>
        <v>0.11</v>
      </c>
      <c r="CO64" s="7" t="n">
        <f aca="false">CN64</f>
        <v>0.11</v>
      </c>
      <c r="CP64" s="7" t="n">
        <f aca="false">CO64</f>
        <v>0.11</v>
      </c>
      <c r="CQ64" s="7" t="n">
        <f aca="false">CP64</f>
        <v>0.11</v>
      </c>
      <c r="CR64" s="7" t="n">
        <f aca="false">CQ64</f>
        <v>0.11</v>
      </c>
      <c r="CS64" s="7" t="n">
        <f aca="false">CR64</f>
        <v>0.11</v>
      </c>
      <c r="CT64" s="7" t="n">
        <f aca="false">CS64</f>
        <v>0.11</v>
      </c>
      <c r="CU64" s="7" t="n">
        <f aca="false">CT64</f>
        <v>0.11</v>
      </c>
      <c r="CV64" s="7" t="n">
        <f aca="false">CU64</f>
        <v>0.11</v>
      </c>
      <c r="CW64" s="7" t="n">
        <f aca="false">CV64</f>
        <v>0.11</v>
      </c>
      <c r="CX64" s="7" t="n">
        <f aca="false">CW64</f>
        <v>0.11</v>
      </c>
      <c r="CY64" s="7" t="n">
        <f aca="false">CX64</f>
        <v>0.11</v>
      </c>
      <c r="CZ64" s="7" t="n">
        <f aca="false">CY64</f>
        <v>0.11</v>
      </c>
      <c r="DA64" s="7" t="n">
        <f aca="false">CZ64</f>
        <v>0.11</v>
      </c>
      <c r="DB64" s="7" t="n">
        <f aca="false">DA64</f>
        <v>0.11</v>
      </c>
      <c r="DC64" s="7" t="n">
        <f aca="false">DB64</f>
        <v>0.11</v>
      </c>
      <c r="DD64" s="7" t="n">
        <f aca="false">DC64</f>
        <v>0.11</v>
      </c>
      <c r="DE64" s="7" t="n">
        <f aca="false">DD64</f>
        <v>0.11</v>
      </c>
      <c r="DF64" s="7" t="n">
        <f aca="false">DE64</f>
        <v>0.11</v>
      </c>
      <c r="DG64" s="7" t="n">
        <f aca="false">DF64</f>
        <v>0.11</v>
      </c>
      <c r="DH64" s="7" t="n">
        <f aca="false">DG64</f>
        <v>0.11</v>
      </c>
      <c r="DI64" s="7" t="n">
        <f aca="false">DH64</f>
        <v>0.11</v>
      </c>
      <c r="DJ64" s="7" t="n">
        <f aca="false">DI64</f>
        <v>0.11</v>
      </c>
      <c r="DK64" s="7" t="n">
        <f aca="false">DJ64</f>
        <v>0.11</v>
      </c>
      <c r="DL64" s="7" t="n">
        <f aca="false">DK64</f>
        <v>0.11</v>
      </c>
      <c r="DM64" s="7" t="n">
        <f aca="false">DL64</f>
        <v>0.11</v>
      </c>
      <c r="DN64" s="7" t="n">
        <f aca="false">DM64</f>
        <v>0.11</v>
      </c>
      <c r="DO64" s="7" t="n">
        <f aca="false">DN64</f>
        <v>0.11</v>
      </c>
      <c r="DP64" s="7" t="n">
        <f aca="false">DO64</f>
        <v>0.11</v>
      </c>
      <c r="DQ64" s="7" t="n">
        <f aca="false">DP64</f>
        <v>0.11</v>
      </c>
      <c r="DR64" s="7" t="n">
        <f aca="false">DQ64</f>
        <v>0.11</v>
      </c>
      <c r="DS64" s="7" t="n">
        <f aca="false">DR64</f>
        <v>0.11</v>
      </c>
      <c r="DT64" s="7" t="n">
        <f aca="false">DS64</f>
        <v>0.11</v>
      </c>
      <c r="DU64" s="7" t="n">
        <f aca="false">DT64</f>
        <v>0.11</v>
      </c>
      <c r="DV64" s="7" t="n">
        <f aca="false">DU64</f>
        <v>0.11</v>
      </c>
      <c r="DW64" s="7" t="n">
        <f aca="false">DV64</f>
        <v>0.11</v>
      </c>
      <c r="DX64" s="7" t="n">
        <f aca="false">DW64</f>
        <v>0.11</v>
      </c>
      <c r="DY64" s="7" t="n">
        <f aca="false">DX64</f>
        <v>0.11</v>
      </c>
      <c r="DZ64" s="7" t="n">
        <f aca="false">DY64</f>
        <v>0.11</v>
      </c>
      <c r="EA64" s="7" t="n">
        <f aca="false">DZ64</f>
        <v>0.11</v>
      </c>
      <c r="EB64" s="7" t="n">
        <f aca="false">EA64</f>
        <v>0.11</v>
      </c>
      <c r="EC64" s="7" t="n">
        <f aca="false">EB64</f>
        <v>0.11</v>
      </c>
      <c r="ED64" s="7" t="n">
        <f aca="false">EC64</f>
        <v>0.11</v>
      </c>
      <c r="EE64" s="7" t="n">
        <f aca="false">ED64</f>
        <v>0.11</v>
      </c>
      <c r="EF64" s="7" t="n">
        <f aca="false">EE64</f>
        <v>0.11</v>
      </c>
      <c r="EG64" s="7" t="n">
        <f aca="false">EF64</f>
        <v>0.11</v>
      </c>
      <c r="EH64" s="7" t="n">
        <f aca="false">EG64</f>
        <v>0.11</v>
      </c>
      <c r="EI64" s="7" t="n">
        <f aca="false">EH64</f>
        <v>0.11</v>
      </c>
      <c r="EJ64" s="7" t="n">
        <f aca="false">EI64</f>
        <v>0.11</v>
      </c>
      <c r="EK64" s="7" t="n">
        <f aca="false">EJ64</f>
        <v>0.11</v>
      </c>
      <c r="EL64" s="7" t="n">
        <f aca="false">EK64</f>
        <v>0.11</v>
      </c>
      <c r="EM64" s="7" t="n">
        <f aca="false">EL64</f>
        <v>0.11</v>
      </c>
      <c r="EN64" s="7" t="n">
        <f aca="false">EM64</f>
        <v>0.11</v>
      </c>
      <c r="EO64" s="7" t="n">
        <f aca="false">EN64</f>
        <v>0.11</v>
      </c>
      <c r="EP64" s="7" t="n">
        <f aca="false">EO64</f>
        <v>0.11</v>
      </c>
      <c r="EQ64" s="7" t="n">
        <f aca="false">EP64</f>
        <v>0.11</v>
      </c>
      <c r="ER64" s="7" t="n">
        <f aca="false">EQ64</f>
        <v>0.11</v>
      </c>
      <c r="ES64" s="7" t="n">
        <f aca="false">ER64</f>
        <v>0.11</v>
      </c>
      <c r="ET64" s="7" t="n">
        <f aca="false">ES64</f>
        <v>0.11</v>
      </c>
      <c r="EU64" s="7" t="n">
        <f aca="false">ET64</f>
        <v>0.11</v>
      </c>
      <c r="EV64" s="7" t="n">
        <f aca="false">EU64</f>
        <v>0.11</v>
      </c>
      <c r="EW64" s="7" t="n">
        <f aca="false">EV64</f>
        <v>0.11</v>
      </c>
      <c r="EX64" s="7" t="n">
        <f aca="false">EW64</f>
        <v>0.11</v>
      </c>
      <c r="EY64" s="7" t="n">
        <f aca="false">EX64</f>
        <v>0.11</v>
      </c>
      <c r="EZ64" s="7" t="n">
        <f aca="false">EY64</f>
        <v>0.11</v>
      </c>
      <c r="FA64" s="7" t="n">
        <f aca="false">EZ64</f>
        <v>0.11</v>
      </c>
      <c r="FB64" s="7" t="n">
        <f aca="false">FA64</f>
        <v>0.11</v>
      </c>
      <c r="FC64" s="7" t="n">
        <f aca="false">FB64</f>
        <v>0.11</v>
      </c>
      <c r="FD64" s="7" t="n">
        <f aca="false">FC64</f>
        <v>0.11</v>
      </c>
      <c r="FE64" s="7" t="n">
        <f aca="false">FD64</f>
        <v>0.11</v>
      </c>
      <c r="FF64" s="7" t="n">
        <f aca="false">FE64</f>
        <v>0.11</v>
      </c>
      <c r="FG64" s="7" t="n">
        <f aca="false">FF64</f>
        <v>0.11</v>
      </c>
      <c r="FH64" s="7" t="n">
        <f aca="false">FG64</f>
        <v>0.11</v>
      </c>
      <c r="FI64" s="7" t="n">
        <f aca="false">FH64</f>
        <v>0.11</v>
      </c>
      <c r="FJ64" s="7" t="n">
        <f aca="false">FI64</f>
        <v>0.11</v>
      </c>
      <c r="FK64" s="7" t="n">
        <f aca="false">FJ64</f>
        <v>0.11</v>
      </c>
      <c r="FL64" s="7" t="n">
        <f aca="false">FK64</f>
        <v>0.11</v>
      </c>
      <c r="FM64" s="7" t="n">
        <f aca="false">FL64</f>
        <v>0.11</v>
      </c>
      <c r="FN64" s="7" t="n">
        <f aca="false">FM64</f>
        <v>0.11</v>
      </c>
      <c r="FO64" s="7" t="n">
        <f aca="false">FN64</f>
        <v>0.11</v>
      </c>
      <c r="FP64" s="7" t="n">
        <f aca="false">FO64</f>
        <v>0.11</v>
      </c>
      <c r="FQ64" s="7" t="n">
        <f aca="false">FP64</f>
        <v>0.11</v>
      </c>
      <c r="FR64" s="7" t="n">
        <f aca="false">FQ64</f>
        <v>0.11</v>
      </c>
      <c r="FS64" s="7" t="n">
        <f aca="false">FR64</f>
        <v>0.11</v>
      </c>
      <c r="FT64" s="7" t="n">
        <f aca="false">FS64</f>
        <v>0.11</v>
      </c>
      <c r="FU64" s="7" t="n">
        <f aca="false">FT64</f>
        <v>0.11</v>
      </c>
      <c r="FV64" s="7" t="n">
        <f aca="false">FU64</f>
        <v>0.11</v>
      </c>
      <c r="FW64" s="7" t="n">
        <f aca="false">FV64</f>
        <v>0.11</v>
      </c>
      <c r="FX64" s="7" t="n">
        <f aca="false">FW64</f>
        <v>0.11</v>
      </c>
      <c r="FY64" s="7" t="n">
        <f aca="false">FX64</f>
        <v>0.11</v>
      </c>
      <c r="FZ64" s="7" t="n">
        <f aca="false">FY64</f>
        <v>0.11</v>
      </c>
      <c r="GA64" s="7" t="n">
        <f aca="false">FZ64</f>
        <v>0.11</v>
      </c>
      <c r="GB64" s="7" t="n">
        <f aca="false">GA64</f>
        <v>0.11</v>
      </c>
      <c r="GC64" s="7" t="n">
        <f aca="false">GB64</f>
        <v>0.11</v>
      </c>
      <c r="GD64" s="7" t="n">
        <f aca="false">GC64</f>
        <v>0.11</v>
      </c>
      <c r="GE64" s="7" t="n">
        <f aca="false">GD64</f>
        <v>0.11</v>
      </c>
      <c r="GF64" s="7" t="n">
        <f aca="false">GE64</f>
        <v>0.11</v>
      </c>
      <c r="GG64" s="7" t="n">
        <f aca="false">GF64</f>
        <v>0.11</v>
      </c>
      <c r="GH64" s="7" t="n">
        <f aca="false">GG64</f>
        <v>0.11</v>
      </c>
      <c r="GI64" s="7" t="n">
        <f aca="false">GH64</f>
        <v>0.11</v>
      </c>
      <c r="GJ64" s="7" t="n">
        <f aca="false">GI64</f>
        <v>0.11</v>
      </c>
      <c r="GK64" s="7" t="n">
        <f aca="false">GJ64</f>
        <v>0.11</v>
      </c>
      <c r="GL64" s="7" t="n">
        <f aca="false">GK64</f>
        <v>0.11</v>
      </c>
      <c r="GM64" s="7" t="n">
        <f aca="false">GL64</f>
        <v>0.11</v>
      </c>
      <c r="GN64" s="7" t="n">
        <f aca="false">GM64</f>
        <v>0.11</v>
      </c>
      <c r="GO64" s="7" t="n">
        <f aca="false">GN64</f>
        <v>0.11</v>
      </c>
      <c r="GP64" s="7" t="n">
        <f aca="false">GO64</f>
        <v>0.11</v>
      </c>
      <c r="GQ64" s="7" t="n">
        <f aca="false">GP64</f>
        <v>0.11</v>
      </c>
      <c r="GR64" s="7" t="n">
        <f aca="false">GQ64</f>
        <v>0.11</v>
      </c>
      <c r="GS64" s="7" t="n">
        <f aca="false">GR64</f>
        <v>0.11</v>
      </c>
      <c r="GT64" s="7" t="n">
        <f aca="false">GS64</f>
        <v>0.11</v>
      </c>
      <c r="GU64" s="7" t="n">
        <f aca="false">GT64</f>
        <v>0.11</v>
      </c>
      <c r="GV64" s="7" t="n">
        <f aca="false">GU64</f>
        <v>0.11</v>
      </c>
      <c r="GW64" s="7" t="n">
        <f aca="false">GV64</f>
        <v>0.11</v>
      </c>
      <c r="GX64" s="7" t="n">
        <f aca="false">GW64</f>
        <v>0.11</v>
      </c>
      <c r="GY64" s="7" t="n">
        <f aca="false">GX64</f>
        <v>0.11</v>
      </c>
      <c r="GZ64" s="7" t="n">
        <f aca="false">GY64</f>
        <v>0.11</v>
      </c>
      <c r="HA64" s="7" t="n">
        <f aca="false">GZ64</f>
        <v>0.11</v>
      </c>
      <c r="HB64" s="7" t="n">
        <f aca="false">HA64</f>
        <v>0.11</v>
      </c>
      <c r="HC64" s="7" t="n">
        <f aca="false">HB64</f>
        <v>0.11</v>
      </c>
      <c r="HD64" s="7" t="n">
        <f aca="false">HC64</f>
        <v>0.11</v>
      </c>
      <c r="HE64" s="7" t="n">
        <f aca="false">HD64</f>
        <v>0.11</v>
      </c>
      <c r="HF64" s="7" t="n">
        <f aca="false">HE64</f>
        <v>0.11</v>
      </c>
      <c r="HG64" s="7" t="n">
        <f aca="false">HF64</f>
        <v>0.11</v>
      </c>
      <c r="HH64" s="7" t="n">
        <f aca="false">HG64</f>
        <v>0.11</v>
      </c>
      <c r="HI64" s="7" t="n">
        <f aca="false">HH64</f>
        <v>0.11</v>
      </c>
      <c r="HJ64" s="7" t="n">
        <f aca="false">HI64</f>
        <v>0.11</v>
      </c>
      <c r="HK64" s="7" t="n">
        <f aca="false">HJ64</f>
        <v>0.11</v>
      </c>
      <c r="HL64" s="7" t="n">
        <f aca="false">HK64</f>
        <v>0.11</v>
      </c>
      <c r="HM64" s="7" t="n">
        <f aca="false">HL64</f>
        <v>0.11</v>
      </c>
      <c r="HN64" s="7" t="n">
        <f aca="false">HM64</f>
        <v>0.11</v>
      </c>
      <c r="HO64" s="7" t="n">
        <f aca="false">HN64</f>
        <v>0.11</v>
      </c>
      <c r="HP64" s="7" t="n">
        <f aca="false">HO64</f>
        <v>0.11</v>
      </c>
      <c r="HQ64" s="7" t="n">
        <f aca="false">HP64</f>
        <v>0.11</v>
      </c>
      <c r="HR64" s="7" t="n">
        <f aca="false">HQ64</f>
        <v>0.11</v>
      </c>
      <c r="HS64" s="7" t="n">
        <f aca="false">HR64</f>
        <v>0.11</v>
      </c>
      <c r="HT64" s="7" t="n">
        <f aca="false">HS64</f>
        <v>0.11</v>
      </c>
      <c r="HU64" s="7" t="n">
        <f aca="false">HT64</f>
        <v>0.11</v>
      </c>
      <c r="HV64" s="7" t="n">
        <f aca="false">HU64</f>
        <v>0.11</v>
      </c>
      <c r="HW64" s="7" t="n">
        <f aca="false">HV64</f>
        <v>0.11</v>
      </c>
      <c r="HX64" s="7" t="n">
        <f aca="false">HW64</f>
        <v>0.11</v>
      </c>
      <c r="HY64" s="7" t="n">
        <f aca="false">HX64</f>
        <v>0.11</v>
      </c>
      <c r="HZ64" s="7" t="n">
        <f aca="false">HY64</f>
        <v>0.11</v>
      </c>
      <c r="IA64" s="7" t="n">
        <f aca="false">HZ64</f>
        <v>0.11</v>
      </c>
      <c r="IB64" s="7" t="n">
        <f aca="false">IA64</f>
        <v>0.11</v>
      </c>
      <c r="IC64" s="7" t="n">
        <f aca="false">IB64</f>
        <v>0.11</v>
      </c>
      <c r="ID64" s="7" t="n">
        <f aca="false">IC64</f>
        <v>0.11</v>
      </c>
      <c r="IE64" s="7" t="n">
        <f aca="false">ID64</f>
        <v>0.11</v>
      </c>
      <c r="IF64" s="7" t="n">
        <f aca="false">IE64</f>
        <v>0.11</v>
      </c>
      <c r="IG64" s="7" t="n">
        <f aca="false">IF64</f>
        <v>0.11</v>
      </c>
      <c r="IH64" s="7" t="n">
        <f aca="false">IG64</f>
        <v>0.11</v>
      </c>
      <c r="II64" s="7" t="n">
        <f aca="false">IH64</f>
        <v>0.11</v>
      </c>
      <c r="IJ64" s="7" t="n">
        <f aca="false">II64</f>
        <v>0.11</v>
      </c>
      <c r="IK64" s="7" t="n">
        <f aca="false">IJ64</f>
        <v>0.11</v>
      </c>
      <c r="IL64" s="7" t="n">
        <f aca="false">IK64</f>
        <v>0.11</v>
      </c>
      <c r="IM64" s="7" t="n">
        <f aca="false">IL64</f>
        <v>0.11</v>
      </c>
      <c r="IN64" s="7" t="n">
        <f aca="false">IM64</f>
        <v>0.11</v>
      </c>
      <c r="IO64" s="7" t="n">
        <f aca="false">IN64</f>
        <v>0.11</v>
      </c>
      <c r="IP64" s="7" t="n">
        <f aca="false">IO64</f>
        <v>0.11</v>
      </c>
      <c r="IQ64" s="7" t="n">
        <f aca="false">IP64</f>
        <v>0.11</v>
      </c>
      <c r="IR64" s="7" t="n">
        <f aca="false">IQ64</f>
        <v>0.11</v>
      </c>
      <c r="IS64" s="7" t="n">
        <f aca="false">IR64</f>
        <v>0.11</v>
      </c>
      <c r="IT64" s="7" t="n">
        <f aca="false">IS64</f>
        <v>0.11</v>
      </c>
      <c r="IU64" s="7" t="n">
        <f aca="false">IT64</f>
        <v>0.11</v>
      </c>
      <c r="IV64" s="7" t="n">
        <f aca="false">IU64</f>
        <v>0.11</v>
      </c>
    </row>
    <row r="65" customFormat="false" ht="15" hidden="false" customHeight="false" outlineLevel="0" collapsed="false">
      <c r="D65" s="1" t="s">
        <v>122</v>
      </c>
      <c r="F65" s="11" t="n">
        <f aca="false">F63*F64</f>
        <v>0</v>
      </c>
      <c r="G65" s="11" t="n">
        <f aca="false">G63*G64</f>
        <v>0</v>
      </c>
      <c r="H65" s="11" t="n">
        <f aca="false">H63*H64</f>
        <v>0</v>
      </c>
      <c r="I65" s="11" t="n">
        <f aca="false">I63*I64</f>
        <v>0</v>
      </c>
      <c r="J65" s="11" t="n">
        <f aca="false">J63*J64</f>
        <v>0</v>
      </c>
      <c r="K65" s="11" t="n">
        <f aca="false">K63*K64</f>
        <v>0</v>
      </c>
      <c r="L65" s="11" t="n">
        <f aca="false">L63*L64</f>
        <v>0</v>
      </c>
      <c r="M65" s="11" t="n">
        <f aca="false">M63*M64</f>
        <v>0</v>
      </c>
      <c r="N65" s="11" t="n">
        <f aca="false">N63*N64</f>
        <v>0</v>
      </c>
      <c r="O65" s="11" t="n">
        <f aca="false">O63*O64</f>
        <v>0</v>
      </c>
      <c r="P65" s="11" t="n">
        <f aca="false">P63*P64</f>
        <v>0</v>
      </c>
      <c r="Q65" s="11" t="n">
        <f aca="false">Q63*Q64</f>
        <v>0</v>
      </c>
      <c r="R65" s="11" t="n">
        <f aca="false">R63*R64</f>
        <v>0</v>
      </c>
      <c r="S65" s="11" t="n">
        <f aca="false">S63*S64</f>
        <v>0</v>
      </c>
      <c r="T65" s="11" t="n">
        <f aca="false">T63*T64</f>
        <v>0</v>
      </c>
      <c r="U65" s="11" t="n">
        <f aca="false">U63*U64</f>
        <v>0</v>
      </c>
      <c r="V65" s="11" t="n">
        <f aca="false">V63*V64</f>
        <v>0</v>
      </c>
      <c r="W65" s="11" t="n">
        <f aca="false">W63*W64</f>
        <v>0</v>
      </c>
      <c r="X65" s="11" t="n">
        <f aca="false">X63*X64</f>
        <v>0</v>
      </c>
      <c r="Y65" s="11" t="n">
        <f aca="false">Y63*Y64</f>
        <v>0</v>
      </c>
      <c r="Z65" s="11" t="n">
        <f aca="false">Z63*Z64</f>
        <v>0</v>
      </c>
      <c r="AA65" s="11" t="n">
        <f aca="false">AA63*AA64</f>
        <v>0</v>
      </c>
      <c r="AB65" s="11" t="n">
        <f aca="false">AB63*AB64</f>
        <v>0</v>
      </c>
      <c r="AC65" s="11" t="n">
        <f aca="false">AC63*AC64</f>
        <v>0</v>
      </c>
      <c r="AD65" s="11" t="n">
        <f aca="false">AD63*AD64</f>
        <v>0</v>
      </c>
      <c r="AE65" s="11" t="n">
        <f aca="false">AE63*AE64</f>
        <v>0</v>
      </c>
      <c r="AF65" s="11" t="n">
        <f aca="false">AF63*AF64</f>
        <v>0</v>
      </c>
      <c r="AG65" s="11" t="n">
        <f aca="false">AG63*AG64</f>
        <v>0</v>
      </c>
      <c r="AH65" s="11" t="n">
        <f aca="false">AH63*AH64</f>
        <v>0</v>
      </c>
      <c r="AI65" s="11" t="n">
        <f aca="false">AI63*AI64</f>
        <v>0</v>
      </c>
      <c r="AJ65" s="11" t="n">
        <f aca="false">AJ63*AJ64</f>
        <v>0</v>
      </c>
      <c r="AK65" s="11" t="n">
        <f aca="false">AK63*AK64</f>
        <v>0</v>
      </c>
      <c r="AL65" s="11" t="n">
        <f aca="false">AL63*AL64</f>
        <v>0</v>
      </c>
      <c r="AM65" s="11" t="n">
        <f aca="false">AM63*AM64</f>
        <v>0</v>
      </c>
      <c r="AN65" s="11" t="n">
        <f aca="false">AN63*AN64</f>
        <v>0</v>
      </c>
      <c r="AO65" s="11" t="n">
        <f aca="false">AO63*AO64</f>
        <v>0</v>
      </c>
      <c r="AP65" s="11" t="n">
        <f aca="false">AP63*AP64</f>
        <v>0</v>
      </c>
      <c r="AQ65" s="11" t="n">
        <f aca="false">AQ63*AQ64</f>
        <v>0</v>
      </c>
      <c r="AR65" s="11" t="n">
        <f aca="false">AR63*AR64</f>
        <v>0</v>
      </c>
      <c r="AS65" s="11" t="n">
        <f aca="false">AS63*AS64</f>
        <v>0</v>
      </c>
      <c r="AT65" s="11" t="n">
        <f aca="false">AT63*AT64</f>
        <v>0</v>
      </c>
      <c r="AU65" s="11" t="n">
        <f aca="false">AU63*AU64</f>
        <v>0</v>
      </c>
      <c r="AV65" s="11" t="n">
        <f aca="false">AV63*AV64</f>
        <v>0</v>
      </c>
      <c r="AW65" s="11" t="n">
        <f aca="false">AW63*AW64</f>
        <v>0</v>
      </c>
      <c r="AX65" s="11" t="n">
        <f aca="false">AX63*AX64</f>
        <v>0</v>
      </c>
      <c r="AY65" s="11" t="n">
        <f aca="false">AY63*AY64</f>
        <v>0</v>
      </c>
      <c r="AZ65" s="11" t="n">
        <f aca="false">AZ63*AZ64</f>
        <v>0</v>
      </c>
      <c r="BA65" s="11" t="n">
        <f aca="false">BA63*BA64</f>
        <v>0</v>
      </c>
      <c r="BB65" s="11" t="n">
        <f aca="false">BB63*BB64</f>
        <v>0</v>
      </c>
      <c r="BC65" s="11" t="n">
        <f aca="false">BC63*BC64</f>
        <v>0</v>
      </c>
      <c r="BD65" s="11" t="n">
        <f aca="false">BD63*BD64</f>
        <v>0</v>
      </c>
      <c r="BE65" s="11" t="n">
        <f aca="false">BE63*BE64</f>
        <v>0</v>
      </c>
      <c r="BF65" s="11" t="n">
        <f aca="false">BF63*BF64</f>
        <v>0</v>
      </c>
      <c r="BG65" s="11" t="n">
        <f aca="false">BG63*BG64</f>
        <v>0</v>
      </c>
      <c r="BH65" s="11" t="n">
        <f aca="false">BH63*BH64</f>
        <v>0</v>
      </c>
      <c r="BI65" s="11" t="n">
        <f aca="false">BI63*BI64</f>
        <v>0</v>
      </c>
      <c r="BJ65" s="11" t="n">
        <f aca="false">BJ63*BJ64</f>
        <v>0</v>
      </c>
      <c r="BK65" s="11" t="n">
        <f aca="false">BK63*BK64</f>
        <v>0</v>
      </c>
      <c r="BL65" s="11" t="n">
        <f aca="false">BL63*BL64</f>
        <v>0</v>
      </c>
      <c r="BM65" s="11" t="n">
        <f aca="false">BM63*BM64</f>
        <v>0</v>
      </c>
      <c r="BN65" s="11" t="n">
        <f aca="false">BN63*BN64</f>
        <v>0</v>
      </c>
      <c r="BO65" s="11" t="n">
        <f aca="false">BO63*BO64</f>
        <v>0</v>
      </c>
      <c r="BP65" s="11" t="n">
        <f aca="false">BP63*BP64</f>
        <v>0</v>
      </c>
      <c r="BQ65" s="11" t="n">
        <f aca="false">BQ63*BQ64</f>
        <v>0</v>
      </c>
      <c r="BR65" s="11" t="n">
        <f aca="false">BR63*BR64</f>
        <v>0</v>
      </c>
      <c r="BS65" s="11" t="n">
        <f aca="false">BS63*BS64</f>
        <v>0</v>
      </c>
      <c r="BT65" s="11" t="n">
        <f aca="false">BT63*BT64</f>
        <v>0</v>
      </c>
      <c r="BU65" s="11" t="n">
        <f aca="false">BU63*BU64</f>
        <v>0</v>
      </c>
      <c r="BV65" s="11" t="n">
        <f aca="false">BV63*BV64</f>
        <v>0</v>
      </c>
      <c r="BW65" s="11" t="n">
        <f aca="false">BW63*BW64</f>
        <v>0</v>
      </c>
      <c r="BX65" s="11" t="n">
        <f aca="false">BX63*BX64</f>
        <v>0</v>
      </c>
      <c r="BY65" s="11" t="n">
        <f aca="false">BY63*BY64</f>
        <v>0</v>
      </c>
      <c r="BZ65" s="11" t="n">
        <f aca="false">BZ63*BZ64</f>
        <v>0</v>
      </c>
      <c r="CA65" s="11" t="n">
        <f aca="false">CA63*CA64</f>
        <v>0</v>
      </c>
      <c r="CB65" s="11" t="n">
        <f aca="false">CB63*CB64</f>
        <v>0</v>
      </c>
      <c r="CC65" s="11" t="n">
        <f aca="false">CC63*CC64</f>
        <v>1.18504525693724</v>
      </c>
      <c r="CD65" s="11" t="n">
        <f aca="false">CD63*CD64</f>
        <v>1.83333333333333</v>
      </c>
      <c r="CE65" s="11" t="n">
        <f aca="false">CE63*CE64</f>
        <v>1.83333333333333</v>
      </c>
      <c r="CF65" s="11" t="n">
        <f aca="false">CF63*CF64</f>
        <v>1.83333333333333</v>
      </c>
      <c r="CG65" s="11" t="n">
        <f aca="false">CG63*CG64</f>
        <v>1.83333333333333</v>
      </c>
      <c r="CH65" s="11" t="n">
        <f aca="false">CH63*CH64</f>
        <v>1.83333333333333</v>
      </c>
      <c r="CI65" s="11" t="n">
        <f aca="false">CI63*CI64</f>
        <v>1.83333333333333</v>
      </c>
      <c r="CJ65" s="11" t="n">
        <f aca="false">CJ63*CJ64</f>
        <v>1.83333333333333</v>
      </c>
      <c r="CK65" s="11" t="n">
        <f aca="false">CK63*CK64</f>
        <v>1.83333333333333</v>
      </c>
      <c r="CL65" s="11" t="n">
        <f aca="false">CL63*CL64</f>
        <v>1.83333333333333</v>
      </c>
      <c r="CM65" s="11" t="n">
        <f aca="false">CM63*CM64</f>
        <v>1.83333333333333</v>
      </c>
      <c r="CN65" s="11" t="n">
        <f aca="false">CN63*CN64</f>
        <v>1.83333333333333</v>
      </c>
      <c r="CO65" s="11" t="n">
        <f aca="false">CO63*CO64</f>
        <v>1.83333333333333</v>
      </c>
      <c r="CP65" s="11" t="n">
        <f aca="false">CP63*CP64</f>
        <v>1.83333333333333</v>
      </c>
      <c r="CQ65" s="11" t="n">
        <f aca="false">CQ63*CQ64</f>
        <v>1.83333333333333</v>
      </c>
      <c r="CR65" s="11" t="n">
        <f aca="false">CR63*CR64</f>
        <v>1.83333333333333</v>
      </c>
      <c r="CS65" s="11" t="n">
        <f aca="false">CS63*CS64</f>
        <v>1.83333333333333</v>
      </c>
      <c r="CT65" s="11" t="n">
        <f aca="false">CT63*CT64</f>
        <v>1.83333333333333</v>
      </c>
      <c r="CU65" s="11" t="n">
        <f aca="false">CU63*CU64</f>
        <v>1.83333333333333</v>
      </c>
      <c r="CV65" s="11" t="n">
        <f aca="false">CV63*CV64</f>
        <v>1.83333333333333</v>
      </c>
      <c r="CW65" s="11" t="n">
        <f aca="false">CW63*CW64</f>
        <v>1.83333333333333</v>
      </c>
      <c r="CX65" s="11" t="n">
        <f aca="false">CX63*CX64</f>
        <v>1.83333333333333</v>
      </c>
      <c r="CY65" s="11" t="n">
        <f aca="false">CY63*CY64</f>
        <v>1.83333333333333</v>
      </c>
      <c r="CZ65" s="11" t="n">
        <f aca="false">CZ63*CZ64</f>
        <v>1.83333333333333</v>
      </c>
      <c r="DA65" s="11" t="n">
        <f aca="false">DA63*DA64</f>
        <v>1.83333333333333</v>
      </c>
      <c r="DB65" s="11" t="n">
        <f aca="false">DB63*DB64</f>
        <v>1.83333333333333</v>
      </c>
      <c r="DC65" s="11" t="n">
        <f aca="false">DC63*DC64</f>
        <v>1.83333333333333</v>
      </c>
      <c r="DD65" s="11" t="n">
        <f aca="false">DD63*DD64</f>
        <v>1.83333333333333</v>
      </c>
      <c r="DE65" s="11" t="n">
        <f aca="false">DE63*DE64</f>
        <v>1.83333333333333</v>
      </c>
      <c r="DF65" s="11" t="n">
        <f aca="false">DF63*DF64</f>
        <v>1.83333333333333</v>
      </c>
      <c r="DG65" s="11" t="n">
        <f aca="false">DG63*DG64</f>
        <v>1.83333333333333</v>
      </c>
      <c r="DH65" s="11" t="n">
        <f aca="false">DH63*DH64</f>
        <v>1.83333333333333</v>
      </c>
      <c r="DI65" s="11" t="n">
        <f aca="false">DI63*DI64</f>
        <v>1.83333333333333</v>
      </c>
      <c r="DJ65" s="11" t="n">
        <f aca="false">DJ63*DJ64</f>
        <v>1.83333333333333</v>
      </c>
      <c r="DK65" s="11" t="n">
        <f aca="false">DK63*DK64</f>
        <v>1.83333333333333</v>
      </c>
      <c r="DL65" s="11" t="n">
        <f aca="false">DL63*DL64</f>
        <v>1.83333333333333</v>
      </c>
      <c r="DM65" s="11" t="n">
        <f aca="false">DM63*DM64</f>
        <v>1.83333333333333</v>
      </c>
      <c r="DN65" s="11" t="n">
        <f aca="false">DN63*DN64</f>
        <v>1.83333333333333</v>
      </c>
      <c r="DO65" s="11" t="n">
        <f aca="false">DO63*DO64</f>
        <v>1.83333333333333</v>
      </c>
      <c r="DP65" s="11" t="n">
        <f aca="false">DP63*DP64</f>
        <v>1.83333333333333</v>
      </c>
      <c r="DQ65" s="11" t="n">
        <f aca="false">DQ63*DQ64</f>
        <v>1.83333333333333</v>
      </c>
      <c r="DR65" s="11" t="n">
        <f aca="false">DR63*DR64</f>
        <v>1.83333333333333</v>
      </c>
      <c r="DS65" s="11" t="n">
        <f aca="false">DS63*DS64</f>
        <v>1.83333333333333</v>
      </c>
      <c r="DT65" s="11" t="n">
        <f aca="false">DT63*DT64</f>
        <v>1.83333333333333</v>
      </c>
      <c r="DU65" s="11" t="n">
        <f aca="false">DU63*DU64</f>
        <v>1.83333333333333</v>
      </c>
      <c r="DV65" s="11" t="n">
        <f aca="false">DV63*DV64</f>
        <v>1.83333333333333</v>
      </c>
      <c r="DW65" s="11" t="n">
        <f aca="false">DW63*DW64</f>
        <v>1.83333333333333</v>
      </c>
      <c r="DX65" s="11" t="n">
        <f aca="false">DX63*DX64</f>
        <v>1.83333333333333</v>
      </c>
      <c r="DY65" s="11" t="n">
        <f aca="false">DY63*DY64</f>
        <v>1.83333333333333</v>
      </c>
      <c r="DZ65" s="11" t="n">
        <f aca="false">DZ63*DZ64</f>
        <v>1.83333333333333</v>
      </c>
      <c r="EA65" s="11" t="n">
        <f aca="false">EA63*EA64</f>
        <v>1.83333333333333</v>
      </c>
      <c r="EB65" s="11" t="n">
        <f aca="false">EB63*EB64</f>
        <v>1.83333333333333</v>
      </c>
      <c r="EC65" s="11" t="n">
        <f aca="false">EC63*EC64</f>
        <v>1.83333333333333</v>
      </c>
      <c r="ED65" s="11" t="n">
        <f aca="false">ED63*ED64</f>
        <v>1.83333333333333</v>
      </c>
      <c r="EE65" s="11" t="n">
        <f aca="false">EE63*EE64</f>
        <v>1.83333333333333</v>
      </c>
      <c r="EF65" s="11" t="n">
        <f aca="false">EF63*EF64</f>
        <v>1.83333333333333</v>
      </c>
      <c r="EG65" s="11" t="n">
        <f aca="false">EG63*EG64</f>
        <v>1.83333333333333</v>
      </c>
      <c r="EH65" s="11" t="n">
        <f aca="false">EH63*EH64</f>
        <v>1.83333333333333</v>
      </c>
      <c r="EI65" s="11" t="n">
        <f aca="false">EI63*EI64</f>
        <v>1.83333333333333</v>
      </c>
      <c r="EJ65" s="11" t="n">
        <f aca="false">EJ63*EJ64</f>
        <v>1.83333333333333</v>
      </c>
      <c r="EK65" s="11" t="n">
        <f aca="false">EK63*EK64</f>
        <v>1.83333333333333</v>
      </c>
      <c r="EL65" s="11" t="n">
        <f aca="false">EL63*EL64</f>
        <v>1.83333333333333</v>
      </c>
      <c r="EM65" s="11" t="n">
        <f aca="false">EM63*EM64</f>
        <v>1.83333333333333</v>
      </c>
      <c r="EN65" s="11" t="n">
        <f aca="false">EN63*EN64</f>
        <v>1.83333333333333</v>
      </c>
      <c r="EO65" s="11" t="n">
        <f aca="false">EO63*EO64</f>
        <v>1.83333333333333</v>
      </c>
      <c r="EP65" s="11" t="n">
        <f aca="false">EP63*EP64</f>
        <v>1.83333333333333</v>
      </c>
      <c r="EQ65" s="11" t="n">
        <f aca="false">EQ63*EQ64</f>
        <v>1.83333333333333</v>
      </c>
      <c r="ER65" s="11" t="n">
        <f aca="false">ER63*ER64</f>
        <v>1.83333333333333</v>
      </c>
      <c r="ES65" s="11" t="n">
        <f aca="false">ES63*ES64</f>
        <v>1.83333333333333</v>
      </c>
      <c r="ET65" s="11" t="n">
        <f aca="false">ET63*ET64</f>
        <v>0</v>
      </c>
      <c r="EU65" s="11" t="n">
        <f aca="false">EU63*EU64</f>
        <v>0</v>
      </c>
      <c r="EV65" s="11" t="n">
        <f aca="false">EV63*EV64</f>
        <v>0</v>
      </c>
      <c r="EW65" s="11" t="n">
        <f aca="false">EW63*EW64</f>
        <v>0</v>
      </c>
      <c r="EX65" s="11" t="n">
        <f aca="false">EX63*EX64</f>
        <v>0</v>
      </c>
      <c r="EY65" s="11" t="n">
        <f aca="false">EY63*EY64</f>
        <v>0</v>
      </c>
      <c r="EZ65" s="11" t="n">
        <f aca="false">EZ63*EZ64</f>
        <v>0</v>
      </c>
      <c r="FA65" s="11" t="n">
        <f aca="false">FA63*FA64</f>
        <v>0</v>
      </c>
      <c r="FB65" s="11" t="n">
        <f aca="false">FB63*FB64</f>
        <v>0</v>
      </c>
      <c r="FC65" s="11" t="n">
        <f aca="false">FC63*FC64</f>
        <v>0</v>
      </c>
      <c r="FD65" s="11" t="n">
        <f aca="false">FD63*FD64</f>
        <v>0</v>
      </c>
      <c r="FE65" s="11" t="n">
        <f aca="false">FE63*FE64</f>
        <v>0</v>
      </c>
      <c r="FF65" s="11" t="n">
        <f aca="false">FF63*FF64</f>
        <v>0</v>
      </c>
      <c r="FG65" s="11" t="n">
        <f aca="false">FG63*FG64</f>
        <v>0</v>
      </c>
      <c r="FH65" s="11" t="n">
        <f aca="false">FH63*FH64</f>
        <v>0</v>
      </c>
      <c r="FI65" s="11" t="n">
        <f aca="false">FI63*FI64</f>
        <v>0</v>
      </c>
      <c r="FJ65" s="11" t="n">
        <f aca="false">FJ63*FJ64</f>
        <v>0</v>
      </c>
      <c r="FK65" s="11" t="n">
        <f aca="false">FK63*FK64</f>
        <v>0</v>
      </c>
      <c r="FL65" s="11" t="n">
        <f aca="false">FL63*FL64</f>
        <v>0</v>
      </c>
      <c r="FM65" s="11" t="n">
        <f aca="false">FM63*FM64</f>
        <v>0</v>
      </c>
      <c r="FN65" s="11" t="n">
        <f aca="false">FN63*FN64</f>
        <v>0</v>
      </c>
      <c r="FO65" s="11" t="n">
        <f aca="false">FO63*FO64</f>
        <v>0</v>
      </c>
      <c r="FP65" s="11" t="n">
        <f aca="false">FP63*FP64</f>
        <v>0</v>
      </c>
      <c r="FQ65" s="11" t="n">
        <f aca="false">FQ63*FQ64</f>
        <v>0</v>
      </c>
      <c r="FR65" s="11" t="n">
        <f aca="false">FR63*FR64</f>
        <v>0</v>
      </c>
      <c r="FS65" s="11" t="n">
        <f aca="false">FS63*FS64</f>
        <v>0</v>
      </c>
      <c r="FT65" s="11" t="n">
        <f aca="false">FT63*FT64</f>
        <v>0</v>
      </c>
      <c r="FU65" s="11" t="n">
        <f aca="false">FU63*FU64</f>
        <v>0</v>
      </c>
      <c r="FV65" s="11" t="n">
        <f aca="false">FV63*FV64</f>
        <v>0</v>
      </c>
      <c r="FW65" s="11" t="n">
        <f aca="false">FW63*FW64</f>
        <v>0</v>
      </c>
      <c r="FX65" s="11" t="n">
        <f aca="false">FX63*FX64</f>
        <v>0</v>
      </c>
      <c r="FY65" s="11" t="n">
        <f aca="false">FY63*FY64</f>
        <v>0</v>
      </c>
      <c r="FZ65" s="11" t="n">
        <f aca="false">FZ63*FZ64</f>
        <v>0</v>
      </c>
      <c r="GA65" s="11" t="n">
        <f aca="false">GA63*GA64</f>
        <v>0</v>
      </c>
      <c r="GB65" s="11" t="n">
        <f aca="false">GB63*GB64</f>
        <v>0</v>
      </c>
      <c r="GC65" s="11" t="n">
        <f aca="false">GC63*GC64</f>
        <v>0</v>
      </c>
      <c r="GD65" s="11" t="n">
        <f aca="false">GD63*GD64</f>
        <v>0</v>
      </c>
      <c r="GE65" s="11" t="n">
        <f aca="false">GE63*GE64</f>
        <v>0</v>
      </c>
      <c r="GF65" s="11" t="n">
        <f aca="false">GF63*GF64</f>
        <v>0</v>
      </c>
      <c r="GG65" s="11" t="n">
        <f aca="false">GG63*GG64</f>
        <v>0</v>
      </c>
      <c r="GH65" s="11" t="n">
        <f aca="false">GH63*GH64</f>
        <v>0</v>
      </c>
      <c r="GI65" s="11" t="n">
        <f aca="false">GI63*GI64</f>
        <v>0</v>
      </c>
      <c r="GJ65" s="11" t="n">
        <f aca="false">GJ63*GJ64</f>
        <v>0</v>
      </c>
      <c r="GK65" s="11" t="n">
        <f aca="false">GK63*GK64</f>
        <v>0</v>
      </c>
      <c r="GL65" s="11" t="n">
        <f aca="false">GL63*GL64</f>
        <v>0</v>
      </c>
      <c r="GM65" s="11" t="n">
        <f aca="false">GM63*GM64</f>
        <v>0</v>
      </c>
      <c r="GN65" s="11" t="n">
        <f aca="false">GN63*GN64</f>
        <v>0</v>
      </c>
      <c r="GO65" s="11" t="n">
        <f aca="false">GO63*GO64</f>
        <v>0</v>
      </c>
      <c r="GP65" s="11" t="n">
        <f aca="false">GP63*GP64</f>
        <v>0</v>
      </c>
      <c r="GQ65" s="11" t="n">
        <f aca="false">GQ63*GQ64</f>
        <v>0</v>
      </c>
      <c r="GR65" s="11" t="n">
        <f aca="false">GR63*GR64</f>
        <v>0</v>
      </c>
      <c r="GS65" s="11" t="n">
        <f aca="false">GS63*GS64</f>
        <v>0</v>
      </c>
      <c r="GT65" s="11" t="n">
        <f aca="false">GT63*GT64</f>
        <v>0</v>
      </c>
      <c r="GU65" s="11" t="n">
        <f aca="false">GU63*GU64</f>
        <v>0</v>
      </c>
      <c r="GV65" s="11" t="n">
        <f aca="false">GV63*GV64</f>
        <v>0</v>
      </c>
      <c r="GW65" s="11" t="n">
        <f aca="false">GW63*GW64</f>
        <v>0</v>
      </c>
      <c r="GX65" s="11" t="n">
        <f aca="false">GX63*GX64</f>
        <v>0</v>
      </c>
      <c r="GY65" s="11" t="n">
        <f aca="false">GY63*GY64</f>
        <v>0</v>
      </c>
      <c r="GZ65" s="11" t="n">
        <f aca="false">GZ63*GZ64</f>
        <v>0</v>
      </c>
      <c r="HA65" s="11" t="n">
        <f aca="false">HA63*HA64</f>
        <v>0</v>
      </c>
      <c r="HB65" s="11" t="n">
        <f aca="false">HB63*HB64</f>
        <v>0</v>
      </c>
      <c r="HC65" s="11" t="n">
        <f aca="false">HC63*HC64</f>
        <v>0</v>
      </c>
      <c r="HD65" s="11" t="n">
        <f aca="false">HD63*HD64</f>
        <v>0</v>
      </c>
      <c r="HE65" s="11" t="n">
        <f aca="false">HE63*HE64</f>
        <v>0</v>
      </c>
      <c r="HF65" s="11" t="n">
        <f aca="false">HF63*HF64</f>
        <v>0</v>
      </c>
      <c r="HG65" s="11" t="n">
        <f aca="false">HG63*HG64</f>
        <v>0</v>
      </c>
      <c r="HH65" s="11" t="n">
        <f aca="false">HH63*HH64</f>
        <v>0</v>
      </c>
      <c r="HI65" s="11" t="n">
        <f aca="false">HI63*HI64</f>
        <v>0</v>
      </c>
      <c r="HJ65" s="11" t="n">
        <f aca="false">HJ63*HJ64</f>
        <v>0</v>
      </c>
      <c r="HK65" s="11" t="n">
        <f aca="false">HK63*HK64</f>
        <v>0</v>
      </c>
      <c r="HL65" s="11" t="n">
        <f aca="false">HL63*HL64</f>
        <v>0</v>
      </c>
      <c r="HM65" s="11" t="n">
        <f aca="false">HM63*HM64</f>
        <v>0</v>
      </c>
      <c r="HN65" s="11" t="n">
        <f aca="false">HN63*HN64</f>
        <v>0</v>
      </c>
      <c r="HO65" s="11" t="n">
        <f aca="false">HO63*HO64</f>
        <v>0</v>
      </c>
      <c r="HP65" s="11" t="n">
        <f aca="false">HP63*HP64</f>
        <v>0</v>
      </c>
      <c r="HQ65" s="11" t="n">
        <f aca="false">HQ63*HQ64</f>
        <v>0</v>
      </c>
      <c r="HR65" s="11" t="n">
        <f aca="false">HR63*HR64</f>
        <v>0</v>
      </c>
      <c r="HS65" s="11" t="n">
        <f aca="false">HS63*HS64</f>
        <v>0</v>
      </c>
      <c r="HT65" s="11" t="n">
        <f aca="false">HT63*HT64</f>
        <v>0</v>
      </c>
      <c r="HU65" s="11" t="n">
        <f aca="false">HU63*HU64</f>
        <v>0</v>
      </c>
      <c r="HV65" s="11" t="n">
        <f aca="false">HV63*HV64</f>
        <v>0</v>
      </c>
      <c r="HW65" s="11" t="n">
        <f aca="false">HW63*HW64</f>
        <v>0</v>
      </c>
      <c r="HX65" s="11" t="n">
        <f aca="false">HX63*HX64</f>
        <v>0</v>
      </c>
      <c r="HY65" s="11" t="n">
        <f aca="false">HY63*HY64</f>
        <v>0</v>
      </c>
      <c r="HZ65" s="11" t="n">
        <f aca="false">HZ63*HZ64</f>
        <v>0</v>
      </c>
      <c r="IA65" s="11" t="n">
        <f aca="false">IA63*IA64</f>
        <v>0</v>
      </c>
      <c r="IB65" s="11" t="n">
        <f aca="false">IB63*IB64</f>
        <v>0</v>
      </c>
      <c r="IC65" s="11" t="n">
        <f aca="false">IC63*IC64</f>
        <v>0</v>
      </c>
      <c r="ID65" s="11" t="n">
        <f aca="false">ID63*ID64</f>
        <v>0</v>
      </c>
      <c r="IE65" s="11" t="n">
        <f aca="false">IE63*IE64</f>
        <v>0</v>
      </c>
      <c r="IF65" s="11" t="n">
        <f aca="false">IF63*IF64</f>
        <v>0</v>
      </c>
      <c r="IG65" s="11" t="n">
        <f aca="false">IG63*IG64</f>
        <v>0</v>
      </c>
      <c r="IH65" s="11" t="n">
        <f aca="false">IH63*IH64</f>
        <v>0</v>
      </c>
      <c r="II65" s="11" t="n">
        <f aca="false">II63*II64</f>
        <v>0</v>
      </c>
      <c r="IJ65" s="11" t="n">
        <f aca="false">IJ63*IJ64</f>
        <v>0</v>
      </c>
      <c r="IK65" s="11" t="n">
        <f aca="false">IK63*IK64</f>
        <v>0</v>
      </c>
      <c r="IL65" s="11" t="n">
        <f aca="false">IL63*IL64</f>
        <v>0</v>
      </c>
      <c r="IM65" s="11" t="n">
        <f aca="false">IM63*IM64</f>
        <v>0</v>
      </c>
      <c r="IN65" s="11" t="n">
        <f aca="false">IN63*IN64</f>
        <v>0</v>
      </c>
      <c r="IO65" s="11" t="n">
        <f aca="false">IO63*IO64</f>
        <v>0</v>
      </c>
      <c r="IP65" s="11" t="n">
        <f aca="false">IP63*IP64</f>
        <v>0</v>
      </c>
      <c r="IQ65" s="11" t="n">
        <f aca="false">IQ63*IQ64</f>
        <v>0</v>
      </c>
      <c r="IR65" s="11" t="n">
        <f aca="false">IR63*IR64</f>
        <v>0</v>
      </c>
      <c r="IS65" s="11" t="n">
        <f aca="false">IS63*IS64</f>
        <v>0</v>
      </c>
      <c r="IT65" s="11" t="n">
        <f aca="false">IT63*IT64</f>
        <v>0</v>
      </c>
      <c r="IU65" s="11" t="n">
        <f aca="false">IU63*IU64</f>
        <v>0</v>
      </c>
      <c r="IV65" s="11" t="n">
        <f aca="false">IV63*IV64</f>
        <v>0</v>
      </c>
    </row>
    <row r="67" customFormat="false" ht="15" hidden="false" customHeight="false" outlineLevel="0" collapsed="false">
      <c r="D67" s="1" t="s">
        <v>79</v>
      </c>
      <c r="E67" s="1" t="n">
        <f aca="false">E59</f>
        <v>-800</v>
      </c>
      <c r="F67" s="11" t="n">
        <f aca="false">F65+F59</f>
        <v>14.1666666666667</v>
      </c>
      <c r="G67" s="11" t="n">
        <f aca="false">G65+G59</f>
        <v>14.1666666666667</v>
      </c>
      <c r="H67" s="11" t="n">
        <f aca="false">H65+H59</f>
        <v>14.1666666666667</v>
      </c>
      <c r="I67" s="11" t="n">
        <f aca="false">I65+I59</f>
        <v>14.1666666666667</v>
      </c>
      <c r="J67" s="11" t="n">
        <f aca="false">J65+J59</f>
        <v>14.1666666666667</v>
      </c>
      <c r="K67" s="11" t="n">
        <f aca="false">K65+K59</f>
        <v>14.1666666666667</v>
      </c>
      <c r="L67" s="11" t="n">
        <f aca="false">L65+L59</f>
        <v>14.1666666666667</v>
      </c>
      <c r="M67" s="11" t="n">
        <f aca="false">M65+M59</f>
        <v>14.1666666666667</v>
      </c>
      <c r="N67" s="11" t="n">
        <f aca="false">N65+N59</f>
        <v>14.1666666666667</v>
      </c>
      <c r="O67" s="11" t="n">
        <f aca="false">O65+O59</f>
        <v>14.1666666666667</v>
      </c>
      <c r="P67" s="11" t="n">
        <f aca="false">P65+P59</f>
        <v>14.1666666666667</v>
      </c>
      <c r="Q67" s="11" t="n">
        <f aca="false">Q65+Q59</f>
        <v>14.1666666666667</v>
      </c>
      <c r="R67" s="11" t="n">
        <f aca="false">R65+R59</f>
        <v>14.1666666666667</v>
      </c>
      <c r="S67" s="11" t="n">
        <f aca="false">S65+S59</f>
        <v>14.1666666666667</v>
      </c>
      <c r="T67" s="11" t="n">
        <f aca="false">T65+T59</f>
        <v>14.1666666666667</v>
      </c>
      <c r="U67" s="11" t="n">
        <f aca="false">U65+U59</f>
        <v>14.1666666666667</v>
      </c>
      <c r="V67" s="11" t="n">
        <f aca="false">V65+V59</f>
        <v>14.1666666666667</v>
      </c>
      <c r="W67" s="11" t="n">
        <f aca="false">W65+W59</f>
        <v>14.1666666666667</v>
      </c>
      <c r="X67" s="11" t="n">
        <f aca="false">X65+X59</f>
        <v>14.1666666666667</v>
      </c>
      <c r="Y67" s="11" t="n">
        <f aca="false">Y65+Y59</f>
        <v>14.1666666666667</v>
      </c>
      <c r="Z67" s="11" t="n">
        <f aca="false">Z65+Z59</f>
        <v>14.1666666666667</v>
      </c>
      <c r="AA67" s="11" t="n">
        <f aca="false">AA65+AA59</f>
        <v>14.1666666666667</v>
      </c>
      <c r="AB67" s="11" t="n">
        <f aca="false">AB65+AB59</f>
        <v>14.1666666666667</v>
      </c>
      <c r="AC67" s="11" t="n">
        <f aca="false">AC65+AC59</f>
        <v>14.1666666666667</v>
      </c>
      <c r="AD67" s="11" t="n">
        <f aca="false">AD65+AD59</f>
        <v>14.1666666666667</v>
      </c>
      <c r="AE67" s="11" t="n">
        <f aca="false">AE65+AE59</f>
        <v>14.1666666666667</v>
      </c>
      <c r="AF67" s="11" t="n">
        <f aca="false">AF65+AF59</f>
        <v>14.1666666666667</v>
      </c>
      <c r="AG67" s="11" t="n">
        <f aca="false">AG65+AG59</f>
        <v>14.1666666666667</v>
      </c>
      <c r="AH67" s="11" t="n">
        <f aca="false">AH65+AH59</f>
        <v>14.1666666666667</v>
      </c>
      <c r="AI67" s="11" t="n">
        <f aca="false">AI65+AI59</f>
        <v>14.1666666666667</v>
      </c>
      <c r="AJ67" s="11" t="n">
        <f aca="false">AJ65+AJ59</f>
        <v>14.1666666666667</v>
      </c>
      <c r="AK67" s="11" t="n">
        <f aca="false">AK65+AK59</f>
        <v>14.1666666666667</v>
      </c>
      <c r="AL67" s="11" t="n">
        <f aca="false">AL65+AL59</f>
        <v>14.1666666666667</v>
      </c>
      <c r="AM67" s="11" t="n">
        <f aca="false">AM65+AM59</f>
        <v>14.1666666666667</v>
      </c>
      <c r="AN67" s="11" t="n">
        <f aca="false">AN65+AN59</f>
        <v>14.1666666666667</v>
      </c>
      <c r="AO67" s="11" t="n">
        <f aca="false">AO65+AO59</f>
        <v>14.1666666666667</v>
      </c>
      <c r="AP67" s="11" t="n">
        <f aca="false">AP65+AP59</f>
        <v>14.1666666666667</v>
      </c>
      <c r="AQ67" s="11" t="n">
        <f aca="false">AQ65+AQ59</f>
        <v>14.1666666666667</v>
      </c>
      <c r="AR67" s="11" t="n">
        <f aca="false">AR65+AR59</f>
        <v>14.1666666666667</v>
      </c>
      <c r="AS67" s="11" t="n">
        <f aca="false">AS65+AS59</f>
        <v>14.1666666666667</v>
      </c>
      <c r="AT67" s="11" t="n">
        <f aca="false">AT65+AT59</f>
        <v>14.1666666666667</v>
      </c>
      <c r="AU67" s="11" t="n">
        <f aca="false">AU65+AU59</f>
        <v>14.1666666666667</v>
      </c>
      <c r="AV67" s="11" t="n">
        <f aca="false">AV65+AV59</f>
        <v>14.1666666666667</v>
      </c>
      <c r="AW67" s="11" t="n">
        <f aca="false">AW65+AW59</f>
        <v>14.1666666666667</v>
      </c>
      <c r="AX67" s="11" t="n">
        <f aca="false">AX65+AX59</f>
        <v>14.1666666666667</v>
      </c>
      <c r="AY67" s="11" t="n">
        <f aca="false">AY65+AY59</f>
        <v>14.1666666666667</v>
      </c>
      <c r="AZ67" s="11" t="n">
        <f aca="false">AZ65+AZ59</f>
        <v>14.1666666666667</v>
      </c>
      <c r="BA67" s="11" t="n">
        <f aca="false">BA65+BA59</f>
        <v>14.1666666666667</v>
      </c>
      <c r="BB67" s="11" t="n">
        <f aca="false">BB65+BB59</f>
        <v>14.1666666666667</v>
      </c>
      <c r="BC67" s="11" t="n">
        <f aca="false">BC65+BC59</f>
        <v>14.1666666666667</v>
      </c>
      <c r="BD67" s="11" t="n">
        <f aca="false">BD65+BD59</f>
        <v>14.1666666666667</v>
      </c>
      <c r="BE67" s="11" t="n">
        <f aca="false">BE65+BE59</f>
        <v>14.1666666666667</v>
      </c>
      <c r="BF67" s="11" t="n">
        <f aca="false">BF65+BF59</f>
        <v>14.1666666666667</v>
      </c>
      <c r="BG67" s="11" t="n">
        <f aca="false">BG65+BG59</f>
        <v>14.1666666666667</v>
      </c>
      <c r="BH67" s="11" t="n">
        <f aca="false">BH65+BH59</f>
        <v>14.1666666666667</v>
      </c>
      <c r="BI67" s="11" t="n">
        <f aca="false">BI65+BI59</f>
        <v>14.1666666666667</v>
      </c>
      <c r="BJ67" s="11" t="n">
        <f aca="false">BJ65+BJ59</f>
        <v>14.1666666666667</v>
      </c>
      <c r="BK67" s="11" t="n">
        <f aca="false">BK65+BK59</f>
        <v>14.1666666666667</v>
      </c>
      <c r="BL67" s="11" t="n">
        <f aca="false">BL65+BL59</f>
        <v>14.1666666666667</v>
      </c>
      <c r="BM67" s="11" t="n">
        <f aca="false">BM65+BM59</f>
        <v>14.1666666666667</v>
      </c>
      <c r="BN67" s="11" t="n">
        <f aca="false">BN65+BN59</f>
        <v>14.1666666666667</v>
      </c>
      <c r="BO67" s="11" t="n">
        <f aca="false">BO65+BO59</f>
        <v>14.1666666666667</v>
      </c>
      <c r="BP67" s="11" t="n">
        <f aca="false">BP65+BP59</f>
        <v>14.1666666666667</v>
      </c>
      <c r="BQ67" s="11" t="n">
        <f aca="false">BQ65+BQ59</f>
        <v>14.1666666666667</v>
      </c>
      <c r="BR67" s="11" t="n">
        <f aca="false">BR65+BR59</f>
        <v>14.1666666666667</v>
      </c>
      <c r="BS67" s="11" t="n">
        <f aca="false">BS65+BS59</f>
        <v>14.1666666666667</v>
      </c>
      <c r="BT67" s="11" t="n">
        <f aca="false">BT65+BT59</f>
        <v>14.1666666666667</v>
      </c>
      <c r="BU67" s="11" t="n">
        <f aca="false">BU65+BU59</f>
        <v>14.1666666666667</v>
      </c>
      <c r="BV67" s="11" t="n">
        <f aca="false">BV65+BV59</f>
        <v>14.1666666666667</v>
      </c>
      <c r="BW67" s="11" t="n">
        <f aca="false">BW65+BW59</f>
        <v>14.1666666666667</v>
      </c>
      <c r="BX67" s="11" t="n">
        <f aca="false">BX65+BX59</f>
        <v>14.1666666666667</v>
      </c>
      <c r="BY67" s="11" t="n">
        <f aca="false">BY65+BY59</f>
        <v>14.1666666666667</v>
      </c>
      <c r="BZ67" s="11" t="n">
        <f aca="false">BZ65+BZ59</f>
        <v>14.1666666666667</v>
      </c>
      <c r="CA67" s="11" t="n">
        <f aca="false">CA65+CA59</f>
        <v>14.1666666666667</v>
      </c>
      <c r="CB67" s="11" t="n">
        <f aca="false">CB65+CB59</f>
        <v>14.1666666666667</v>
      </c>
      <c r="CC67" s="11" t="n">
        <f aca="false">CC65+CC59</f>
        <v>6.19454402908885</v>
      </c>
      <c r="CD67" s="11" t="n">
        <f aca="false">CD65+CD59</f>
        <v>1.83333333333333</v>
      </c>
      <c r="CE67" s="11" t="n">
        <f aca="false">CE65+CE59</f>
        <v>1.83333333333333</v>
      </c>
      <c r="CF67" s="11" t="n">
        <f aca="false">CF65+CF59</f>
        <v>1.83333333333333</v>
      </c>
      <c r="CG67" s="11" t="n">
        <f aca="false">CG65+CG59</f>
        <v>1.83333333333333</v>
      </c>
      <c r="CH67" s="11" t="n">
        <f aca="false">CH65+CH59</f>
        <v>1.83333333333333</v>
      </c>
      <c r="CI67" s="11" t="n">
        <f aca="false">CI65+CI59</f>
        <v>1.83333333333333</v>
      </c>
      <c r="CJ67" s="11" t="n">
        <f aca="false">CJ65+CJ59</f>
        <v>1.83333333333333</v>
      </c>
      <c r="CK67" s="11" t="n">
        <f aca="false">CK65+CK59</f>
        <v>1.83333333333333</v>
      </c>
      <c r="CL67" s="11" t="n">
        <f aca="false">CL65+CL59</f>
        <v>1.83333333333333</v>
      </c>
      <c r="CM67" s="11" t="n">
        <f aca="false">CM65+CM59</f>
        <v>1.83333333333333</v>
      </c>
      <c r="CN67" s="11" t="n">
        <f aca="false">CN65+CN59</f>
        <v>1.83333333333333</v>
      </c>
      <c r="CO67" s="11" t="n">
        <f aca="false">CO65+CO59</f>
        <v>1.83333333333333</v>
      </c>
      <c r="CP67" s="11" t="n">
        <f aca="false">CP65+CP59</f>
        <v>1.83333333333333</v>
      </c>
      <c r="CQ67" s="11" t="n">
        <f aca="false">CQ65+CQ59</f>
        <v>1.83333333333333</v>
      </c>
      <c r="CR67" s="11" t="n">
        <f aca="false">CR65+CR59</f>
        <v>1.83333333333333</v>
      </c>
      <c r="CS67" s="11" t="n">
        <f aca="false">CS65+CS59</f>
        <v>1.83333333333333</v>
      </c>
      <c r="CT67" s="11" t="n">
        <f aca="false">CT65+CT59</f>
        <v>1.83333333333333</v>
      </c>
      <c r="CU67" s="11" t="n">
        <f aca="false">CU65+CU59</f>
        <v>1.83333333333333</v>
      </c>
      <c r="CV67" s="11" t="n">
        <f aca="false">CV65+CV59</f>
        <v>1.83333333333333</v>
      </c>
      <c r="CW67" s="11" t="n">
        <f aca="false">CW65+CW59</f>
        <v>1.83333333333333</v>
      </c>
      <c r="CX67" s="11" t="n">
        <f aca="false">CX65+CX59</f>
        <v>1.83333333333333</v>
      </c>
      <c r="CY67" s="11" t="n">
        <f aca="false">CY65+CY59</f>
        <v>1.83333333333333</v>
      </c>
      <c r="CZ67" s="11" t="n">
        <f aca="false">CZ65+CZ59</f>
        <v>1.83333333333333</v>
      </c>
      <c r="DA67" s="11" t="n">
        <f aca="false">DA65+DA59</f>
        <v>1.83333333333333</v>
      </c>
      <c r="DB67" s="11" t="n">
        <f aca="false">DB65+DB59</f>
        <v>1.83333333333333</v>
      </c>
      <c r="DC67" s="11" t="n">
        <f aca="false">DC65+DC59</f>
        <v>1.83333333333333</v>
      </c>
      <c r="DD67" s="11" t="n">
        <f aca="false">DD65+DD59</f>
        <v>1.83333333333333</v>
      </c>
      <c r="DE67" s="11" t="n">
        <f aca="false">DE65+DE59</f>
        <v>1.83333333333333</v>
      </c>
      <c r="DF67" s="11" t="n">
        <f aca="false">DF65+DF59</f>
        <v>1.83333333333333</v>
      </c>
      <c r="DG67" s="11" t="n">
        <f aca="false">DG65+DG59</f>
        <v>1.83333333333333</v>
      </c>
      <c r="DH67" s="11" t="n">
        <f aca="false">DH65+DH59</f>
        <v>1.83333333333333</v>
      </c>
      <c r="DI67" s="11" t="n">
        <f aca="false">DI65+DI59</f>
        <v>1.83333333333333</v>
      </c>
      <c r="DJ67" s="11" t="n">
        <f aca="false">DJ65+DJ59</f>
        <v>1.83333333333333</v>
      </c>
      <c r="DK67" s="11" t="n">
        <f aca="false">DK65+DK59</f>
        <v>1.83333333333333</v>
      </c>
      <c r="DL67" s="11" t="n">
        <f aca="false">DL65+DL59</f>
        <v>1.83333333333333</v>
      </c>
      <c r="DM67" s="11" t="n">
        <f aca="false">DM65+DM59</f>
        <v>1.83333333333333</v>
      </c>
      <c r="DN67" s="11" t="n">
        <f aca="false">DN65+DN59</f>
        <v>1.83333333333333</v>
      </c>
      <c r="DO67" s="11" t="n">
        <f aca="false">DO65+DO59</f>
        <v>1.83333333333333</v>
      </c>
      <c r="DP67" s="11" t="n">
        <f aca="false">DP65+DP59</f>
        <v>1.83333333333333</v>
      </c>
      <c r="DQ67" s="11" t="n">
        <f aca="false">DQ65+DQ59</f>
        <v>1.83333333333333</v>
      </c>
      <c r="DR67" s="11" t="n">
        <f aca="false">DR65+DR59</f>
        <v>1.83333333333333</v>
      </c>
      <c r="DS67" s="11" t="n">
        <f aca="false">DS65+DS59</f>
        <v>1.83333333333333</v>
      </c>
      <c r="DT67" s="11" t="n">
        <f aca="false">DT65+DT59</f>
        <v>1.83333333333333</v>
      </c>
      <c r="DU67" s="11" t="n">
        <f aca="false">DU65+DU59</f>
        <v>1.83333333333333</v>
      </c>
      <c r="DV67" s="11" t="n">
        <f aca="false">DV65+DV59</f>
        <v>1.83333333333333</v>
      </c>
      <c r="DW67" s="11" t="n">
        <f aca="false">DW65+DW59</f>
        <v>1.83333333333333</v>
      </c>
      <c r="DX67" s="11" t="n">
        <f aca="false">DX65+DX59</f>
        <v>1.83333333333333</v>
      </c>
      <c r="DY67" s="11" t="n">
        <f aca="false">DY65+DY59</f>
        <v>1.83333333333333</v>
      </c>
      <c r="DZ67" s="11" t="n">
        <f aca="false">DZ65+DZ59</f>
        <v>1.83333333333333</v>
      </c>
      <c r="EA67" s="11" t="n">
        <f aca="false">EA65+EA59</f>
        <v>1.83333333333333</v>
      </c>
      <c r="EB67" s="11" t="n">
        <f aca="false">EB65+EB59</f>
        <v>1.83333333333333</v>
      </c>
      <c r="EC67" s="11" t="n">
        <f aca="false">EC65+EC59</f>
        <v>1.83333333333333</v>
      </c>
      <c r="ED67" s="11" t="n">
        <f aca="false">ED65+ED59</f>
        <v>1.83333333333333</v>
      </c>
      <c r="EE67" s="11" t="n">
        <f aca="false">EE65+EE59</f>
        <v>1.83333333333333</v>
      </c>
      <c r="EF67" s="11" t="n">
        <f aca="false">EF65+EF59</f>
        <v>1.83333333333333</v>
      </c>
      <c r="EG67" s="11" t="n">
        <f aca="false">EG65+EG59</f>
        <v>1.83333333333333</v>
      </c>
      <c r="EH67" s="11" t="n">
        <f aca="false">EH65+EH59</f>
        <v>1.83333333333333</v>
      </c>
      <c r="EI67" s="11" t="n">
        <f aca="false">EI65+EI59</f>
        <v>1.83333333333333</v>
      </c>
      <c r="EJ67" s="11" t="n">
        <f aca="false">EJ65+EJ59</f>
        <v>1.83333333333333</v>
      </c>
      <c r="EK67" s="11" t="n">
        <f aca="false">EK65+EK59</f>
        <v>1.83333333333333</v>
      </c>
      <c r="EL67" s="11" t="n">
        <f aca="false">EL65+EL59</f>
        <v>1.83333333333333</v>
      </c>
      <c r="EM67" s="11" t="n">
        <f aca="false">EM65+EM59</f>
        <v>1.83333333333333</v>
      </c>
      <c r="EN67" s="11" t="n">
        <f aca="false">EN65+EN59</f>
        <v>1.83333333333333</v>
      </c>
      <c r="EO67" s="11" t="n">
        <f aca="false">EO65+EO59</f>
        <v>1.83333333333333</v>
      </c>
      <c r="EP67" s="11" t="n">
        <f aca="false">EP65+EP59</f>
        <v>1.83333333333333</v>
      </c>
      <c r="EQ67" s="11" t="n">
        <f aca="false">EQ65+EQ59</f>
        <v>1.83333333333333</v>
      </c>
      <c r="ER67" s="11" t="n">
        <f aca="false">ER65+ER59</f>
        <v>1.83333333333333</v>
      </c>
      <c r="ES67" s="11" t="n">
        <f aca="false">ES65+ES59</f>
        <v>1.83333333333333</v>
      </c>
      <c r="ET67" s="11" t="n">
        <f aca="false">ET65+ET59</f>
        <v>0</v>
      </c>
      <c r="EU67" s="11" t="n">
        <f aca="false">EU65+EU59</f>
        <v>0</v>
      </c>
      <c r="EV67" s="11" t="n">
        <f aca="false">EV65+EV59</f>
        <v>0</v>
      </c>
      <c r="EW67" s="11" t="n">
        <f aca="false">EW65+EW59</f>
        <v>0</v>
      </c>
      <c r="EX67" s="11" t="n">
        <f aca="false">EX65+EX59</f>
        <v>0</v>
      </c>
      <c r="EY67" s="11" t="n">
        <f aca="false">EY65+EY59</f>
        <v>0</v>
      </c>
      <c r="EZ67" s="11" t="n">
        <f aca="false">EZ65+EZ59</f>
        <v>0</v>
      </c>
      <c r="FA67" s="11" t="n">
        <f aca="false">FA65+FA59</f>
        <v>0</v>
      </c>
      <c r="FB67" s="11" t="n">
        <f aca="false">FB65+FB59</f>
        <v>0</v>
      </c>
      <c r="FC67" s="11" t="n">
        <f aca="false">FC65+FC59</f>
        <v>0</v>
      </c>
      <c r="FD67" s="11" t="n">
        <f aca="false">FD65+FD59</f>
        <v>0</v>
      </c>
      <c r="FE67" s="11" t="n">
        <f aca="false">FE65+FE59</f>
        <v>0</v>
      </c>
      <c r="FF67" s="11" t="n">
        <f aca="false">FF65+FF59</f>
        <v>0</v>
      </c>
      <c r="FG67" s="11" t="n">
        <f aca="false">FG65+FG59</f>
        <v>0</v>
      </c>
      <c r="FH67" s="11" t="n">
        <f aca="false">FH65+FH59</f>
        <v>0</v>
      </c>
      <c r="FI67" s="11" t="n">
        <f aca="false">FI65+FI59</f>
        <v>0</v>
      </c>
      <c r="FJ67" s="11" t="n">
        <f aca="false">FJ65+FJ59</f>
        <v>0</v>
      </c>
      <c r="FK67" s="11" t="n">
        <f aca="false">FK65+FK59</f>
        <v>0</v>
      </c>
      <c r="FL67" s="11" t="n">
        <f aca="false">FL65+FL59</f>
        <v>0</v>
      </c>
      <c r="FM67" s="11" t="n">
        <f aca="false">FM65+FM59</f>
        <v>0</v>
      </c>
      <c r="FN67" s="11" t="n">
        <f aca="false">FN65+FN59</f>
        <v>0</v>
      </c>
      <c r="FO67" s="11" t="n">
        <f aca="false">FO65+FO59</f>
        <v>0</v>
      </c>
      <c r="FP67" s="11" t="n">
        <f aca="false">FP65+FP59</f>
        <v>0</v>
      </c>
      <c r="FQ67" s="11" t="n">
        <f aca="false">FQ65+FQ59</f>
        <v>0</v>
      </c>
      <c r="FR67" s="11" t="n">
        <f aca="false">FR65+FR59</f>
        <v>0</v>
      </c>
      <c r="FS67" s="11" t="n">
        <f aca="false">FS65+FS59</f>
        <v>0</v>
      </c>
      <c r="FT67" s="11" t="n">
        <f aca="false">FT65+FT59</f>
        <v>0</v>
      </c>
      <c r="FU67" s="11" t="n">
        <f aca="false">FU65+FU59</f>
        <v>0</v>
      </c>
      <c r="FV67" s="11" t="n">
        <f aca="false">FV65+FV59</f>
        <v>0</v>
      </c>
      <c r="FW67" s="11" t="n">
        <f aca="false">FW65+FW59</f>
        <v>0</v>
      </c>
      <c r="FX67" s="11" t="n">
        <f aca="false">FX65+FX59</f>
        <v>0</v>
      </c>
      <c r="FY67" s="11" t="n">
        <f aca="false">FY65+FY59</f>
        <v>0</v>
      </c>
      <c r="FZ67" s="11" t="n">
        <f aca="false">FZ65+FZ59</f>
        <v>0</v>
      </c>
      <c r="GA67" s="11" t="n">
        <f aca="false">GA65+GA59</f>
        <v>0</v>
      </c>
      <c r="GB67" s="11" t="n">
        <f aca="false">GB65+GB59</f>
        <v>0</v>
      </c>
      <c r="GC67" s="11" t="n">
        <f aca="false">GC65+GC59</f>
        <v>0</v>
      </c>
      <c r="GD67" s="11" t="n">
        <f aca="false">GD65+GD59</f>
        <v>0</v>
      </c>
      <c r="GE67" s="11" t="n">
        <f aca="false">GE65+GE59</f>
        <v>0</v>
      </c>
      <c r="GF67" s="11" t="n">
        <f aca="false">GF65+GF59</f>
        <v>0</v>
      </c>
      <c r="GG67" s="11" t="n">
        <f aca="false">GG65+GG59</f>
        <v>0</v>
      </c>
      <c r="GH67" s="11" t="n">
        <f aca="false">GH65+GH59</f>
        <v>0</v>
      </c>
      <c r="GI67" s="11" t="n">
        <f aca="false">GI65+GI59</f>
        <v>0</v>
      </c>
      <c r="GJ67" s="11" t="n">
        <f aca="false">GJ65+GJ59</f>
        <v>0</v>
      </c>
      <c r="GK67" s="11" t="n">
        <f aca="false">GK65+GK59</f>
        <v>0</v>
      </c>
      <c r="GL67" s="11" t="n">
        <f aca="false">GL65+GL59</f>
        <v>0</v>
      </c>
      <c r="GM67" s="11" t="n">
        <f aca="false">GM65+GM59</f>
        <v>0</v>
      </c>
      <c r="GN67" s="11" t="n">
        <f aca="false">GN65+GN59</f>
        <v>0</v>
      </c>
      <c r="GO67" s="11" t="n">
        <f aca="false">GO65+GO59</f>
        <v>0</v>
      </c>
      <c r="GP67" s="11" t="n">
        <f aca="false">GP65+GP59</f>
        <v>0</v>
      </c>
      <c r="GQ67" s="11" t="n">
        <f aca="false">GQ65+GQ59</f>
        <v>0</v>
      </c>
      <c r="GR67" s="11" t="n">
        <f aca="false">GR65+GR59</f>
        <v>0</v>
      </c>
      <c r="GS67" s="11" t="n">
        <f aca="false">GS65+GS59</f>
        <v>0</v>
      </c>
      <c r="GT67" s="11" t="n">
        <f aca="false">GT65+GT59</f>
        <v>0</v>
      </c>
      <c r="GU67" s="11" t="n">
        <f aca="false">GU65+GU59</f>
        <v>0</v>
      </c>
      <c r="GV67" s="11" t="n">
        <f aca="false">GV65+GV59</f>
        <v>0</v>
      </c>
      <c r="GW67" s="11" t="n">
        <f aca="false">GW65+GW59</f>
        <v>0</v>
      </c>
      <c r="GX67" s="11" t="n">
        <f aca="false">GX65+GX59</f>
        <v>0</v>
      </c>
      <c r="GY67" s="11" t="n">
        <f aca="false">GY65+GY59</f>
        <v>0</v>
      </c>
      <c r="GZ67" s="11" t="n">
        <f aca="false">GZ65+GZ59</f>
        <v>0</v>
      </c>
      <c r="HA67" s="11" t="n">
        <f aca="false">HA65+HA59</f>
        <v>0</v>
      </c>
      <c r="HB67" s="11" t="n">
        <f aca="false">HB65+HB59</f>
        <v>0</v>
      </c>
      <c r="HC67" s="11" t="n">
        <f aca="false">HC65+HC59</f>
        <v>0</v>
      </c>
      <c r="HD67" s="11" t="n">
        <f aca="false">HD65+HD59</f>
        <v>0</v>
      </c>
      <c r="HE67" s="11" t="n">
        <f aca="false">HE65+HE59</f>
        <v>0</v>
      </c>
      <c r="HF67" s="11" t="n">
        <f aca="false">HF65+HF59</f>
        <v>0</v>
      </c>
      <c r="HG67" s="11" t="n">
        <f aca="false">HG65+HG59</f>
        <v>0</v>
      </c>
      <c r="HH67" s="11" t="n">
        <f aca="false">HH65+HH59</f>
        <v>0</v>
      </c>
      <c r="HI67" s="11" t="n">
        <f aca="false">HI65+HI59</f>
        <v>0</v>
      </c>
      <c r="HJ67" s="11" t="n">
        <f aca="false">HJ65+HJ59</f>
        <v>0</v>
      </c>
      <c r="HK67" s="11" t="n">
        <f aca="false">HK65+HK59</f>
        <v>0</v>
      </c>
      <c r="HL67" s="11" t="n">
        <f aca="false">HL65+HL59</f>
        <v>0</v>
      </c>
      <c r="HM67" s="11" t="n">
        <f aca="false">HM65+HM59</f>
        <v>0</v>
      </c>
      <c r="HN67" s="11" t="n">
        <f aca="false">HN65+HN59</f>
        <v>0</v>
      </c>
      <c r="HO67" s="11" t="n">
        <f aca="false">HO65+HO59</f>
        <v>0</v>
      </c>
      <c r="HP67" s="11" t="n">
        <f aca="false">HP65+HP59</f>
        <v>0</v>
      </c>
      <c r="HQ67" s="11" t="n">
        <f aca="false">HQ65+HQ59</f>
        <v>0</v>
      </c>
      <c r="HR67" s="11" t="n">
        <f aca="false">HR65+HR59</f>
        <v>0</v>
      </c>
      <c r="HS67" s="11" t="n">
        <f aca="false">HS65+HS59</f>
        <v>0</v>
      </c>
      <c r="HT67" s="11" t="n">
        <f aca="false">HT65+HT59</f>
        <v>0</v>
      </c>
      <c r="HU67" s="11" t="n">
        <f aca="false">HU65+HU59</f>
        <v>0</v>
      </c>
      <c r="HV67" s="11" t="n">
        <f aca="false">HV65+HV59</f>
        <v>0</v>
      </c>
      <c r="HW67" s="11" t="n">
        <f aca="false">HW65+HW59</f>
        <v>0</v>
      </c>
      <c r="HX67" s="11" t="n">
        <f aca="false">HX65+HX59</f>
        <v>0</v>
      </c>
      <c r="HY67" s="11" t="n">
        <f aca="false">HY65+HY59</f>
        <v>0</v>
      </c>
      <c r="HZ67" s="11" t="n">
        <f aca="false">HZ65+HZ59</f>
        <v>0</v>
      </c>
      <c r="IA67" s="11" t="n">
        <f aca="false">IA65+IA59</f>
        <v>0</v>
      </c>
      <c r="IB67" s="11" t="n">
        <f aca="false">IB65+IB59</f>
        <v>0</v>
      </c>
      <c r="IC67" s="11" t="n">
        <f aca="false">IC65+IC59</f>
        <v>0</v>
      </c>
      <c r="ID67" s="11" t="n">
        <f aca="false">ID65+ID59</f>
        <v>0</v>
      </c>
      <c r="IE67" s="11" t="n">
        <f aca="false">IE65+IE59</f>
        <v>0</v>
      </c>
      <c r="IF67" s="11" t="n">
        <f aca="false">IF65+IF59</f>
        <v>0</v>
      </c>
      <c r="IG67" s="11" t="n">
        <f aca="false">IG65+IG59</f>
        <v>0</v>
      </c>
      <c r="IH67" s="11" t="n">
        <f aca="false">IH65+IH59</f>
        <v>0</v>
      </c>
      <c r="II67" s="11" t="n">
        <f aca="false">II65+II59</f>
        <v>0</v>
      </c>
      <c r="IJ67" s="11" t="n">
        <f aca="false">IJ65+IJ59</f>
        <v>0</v>
      </c>
      <c r="IK67" s="11" t="n">
        <f aca="false">IK65+IK59</f>
        <v>0</v>
      </c>
      <c r="IL67" s="11" t="n">
        <f aca="false">IL65+IL59</f>
        <v>0</v>
      </c>
      <c r="IM67" s="11" t="n">
        <f aca="false">IM65+IM59</f>
        <v>0</v>
      </c>
      <c r="IN67" s="11" t="n">
        <f aca="false">IN65+IN59</f>
        <v>0</v>
      </c>
      <c r="IO67" s="11" t="n">
        <f aca="false">IO65+IO59</f>
        <v>0</v>
      </c>
      <c r="IP67" s="11" t="n">
        <f aca="false">IP65+IP59</f>
        <v>0</v>
      </c>
      <c r="IQ67" s="11" t="n">
        <f aca="false">IQ65+IQ59</f>
        <v>0</v>
      </c>
      <c r="IR67" s="11" t="n">
        <f aca="false">IR65+IR59</f>
        <v>0</v>
      </c>
      <c r="IS67" s="11" t="n">
        <f aca="false">IS65+IS59</f>
        <v>0</v>
      </c>
      <c r="IT67" s="11" t="n">
        <f aca="false">IT65+IT59</f>
        <v>0</v>
      </c>
      <c r="IU67" s="11" t="n">
        <f aca="false">IU65+IU59</f>
        <v>0</v>
      </c>
      <c r="IV67" s="11" t="n">
        <f aca="false">IV65+IV59</f>
        <v>0</v>
      </c>
    </row>
    <row r="68" customFormat="false" ht="15" hidden="false" customHeight="false" outlineLevel="0" collapsed="false">
      <c r="D68" s="1" t="s">
        <v>80</v>
      </c>
      <c r="E68" s="20" t="n">
        <f aca="false">-E19-E67</f>
        <v>-200</v>
      </c>
      <c r="F68" s="11" t="n">
        <f aca="false">F40-F67</f>
        <v>2.5</v>
      </c>
      <c r="G68" s="11" t="n">
        <f aca="false">G40-G67</f>
        <v>2.5</v>
      </c>
      <c r="H68" s="11" t="n">
        <f aca="false">H40-H67</f>
        <v>2.5</v>
      </c>
      <c r="I68" s="11" t="n">
        <f aca="false">I40-I67</f>
        <v>2.5</v>
      </c>
      <c r="J68" s="11" t="n">
        <f aca="false">J40-J67</f>
        <v>2.5</v>
      </c>
      <c r="K68" s="11" t="n">
        <f aca="false">K40-K67</f>
        <v>2.5</v>
      </c>
      <c r="L68" s="11" t="n">
        <f aca="false">L40-L67</f>
        <v>2.5</v>
      </c>
      <c r="M68" s="11" t="n">
        <f aca="false">M40-M67</f>
        <v>2.5</v>
      </c>
      <c r="N68" s="11" t="n">
        <f aca="false">N40-N67</f>
        <v>2.5</v>
      </c>
      <c r="O68" s="11" t="n">
        <f aca="false">O40-O67</f>
        <v>2.5</v>
      </c>
      <c r="P68" s="11" t="n">
        <f aca="false">P40-P67</f>
        <v>2.5</v>
      </c>
      <c r="Q68" s="11" t="n">
        <f aca="false">Q40-Q67</f>
        <v>2.5</v>
      </c>
      <c r="R68" s="11" t="n">
        <f aca="false">R40-R67</f>
        <v>2.5</v>
      </c>
      <c r="S68" s="11" t="n">
        <f aca="false">S40-S67</f>
        <v>2.5</v>
      </c>
      <c r="T68" s="11" t="n">
        <f aca="false">T40-T67</f>
        <v>2.5</v>
      </c>
      <c r="U68" s="11" t="n">
        <f aca="false">U40-U67</f>
        <v>2.5</v>
      </c>
      <c r="V68" s="11" t="n">
        <f aca="false">V40-V67</f>
        <v>2.5</v>
      </c>
      <c r="W68" s="11" t="n">
        <f aca="false">W40-W67</f>
        <v>2.5</v>
      </c>
      <c r="X68" s="11" t="n">
        <f aca="false">X40-X67</f>
        <v>2.5</v>
      </c>
      <c r="Y68" s="11" t="n">
        <f aca="false">Y40-Y67</f>
        <v>2.5</v>
      </c>
      <c r="Z68" s="11" t="n">
        <f aca="false">Z40-Z67</f>
        <v>2.5</v>
      </c>
      <c r="AA68" s="11" t="n">
        <f aca="false">AA40-AA67</f>
        <v>2.5</v>
      </c>
      <c r="AB68" s="11" t="n">
        <f aca="false">AB40-AB67</f>
        <v>2.5</v>
      </c>
      <c r="AC68" s="11" t="n">
        <f aca="false">AC40-AC67</f>
        <v>2.5</v>
      </c>
      <c r="AD68" s="11" t="n">
        <f aca="false">AD40-AD67</f>
        <v>2.5</v>
      </c>
      <c r="AE68" s="11" t="n">
        <f aca="false">AE40-AE67</f>
        <v>2.5</v>
      </c>
      <c r="AF68" s="11" t="n">
        <f aca="false">AF40-AF67</f>
        <v>2.5</v>
      </c>
      <c r="AG68" s="11" t="n">
        <f aca="false">AG40-AG67</f>
        <v>2.5</v>
      </c>
      <c r="AH68" s="11" t="n">
        <f aca="false">AH40-AH67</f>
        <v>2.5</v>
      </c>
      <c r="AI68" s="11" t="n">
        <f aca="false">AI40-AI67</f>
        <v>2.5</v>
      </c>
      <c r="AJ68" s="11" t="n">
        <f aca="false">AJ40-AJ67</f>
        <v>2.5</v>
      </c>
      <c r="AK68" s="11" t="n">
        <f aca="false">AK40-AK67</f>
        <v>2.5</v>
      </c>
      <c r="AL68" s="11" t="n">
        <f aca="false">AL40-AL67</f>
        <v>2.5</v>
      </c>
      <c r="AM68" s="11" t="n">
        <f aca="false">AM40-AM67</f>
        <v>2.5</v>
      </c>
      <c r="AN68" s="11" t="n">
        <f aca="false">AN40-AN67</f>
        <v>2.5</v>
      </c>
      <c r="AO68" s="11" t="n">
        <f aca="false">AO40-AO67</f>
        <v>2.5</v>
      </c>
      <c r="AP68" s="11" t="n">
        <f aca="false">AP40-AP67</f>
        <v>2.5</v>
      </c>
      <c r="AQ68" s="11" t="n">
        <f aca="false">AQ40-AQ67</f>
        <v>2.5</v>
      </c>
      <c r="AR68" s="11" t="n">
        <f aca="false">AR40-AR67</f>
        <v>2.5</v>
      </c>
      <c r="AS68" s="11" t="n">
        <f aca="false">AS40-AS67</f>
        <v>2.5</v>
      </c>
      <c r="AT68" s="11" t="n">
        <f aca="false">AT40-AT67</f>
        <v>2.5</v>
      </c>
      <c r="AU68" s="11" t="n">
        <f aca="false">AU40-AU67</f>
        <v>2.5</v>
      </c>
      <c r="AV68" s="11" t="n">
        <f aca="false">AV40-AV67</f>
        <v>2.5</v>
      </c>
      <c r="AW68" s="11" t="n">
        <f aca="false">AW40-AW67</f>
        <v>2.5</v>
      </c>
      <c r="AX68" s="11" t="n">
        <f aca="false">AX40-AX67</f>
        <v>2.5</v>
      </c>
      <c r="AY68" s="11" t="n">
        <f aca="false">AY40-AY67</f>
        <v>2.5</v>
      </c>
      <c r="AZ68" s="11" t="n">
        <f aca="false">AZ40-AZ67</f>
        <v>2.5</v>
      </c>
      <c r="BA68" s="11" t="n">
        <f aca="false">BA40-BA67</f>
        <v>2.5</v>
      </c>
      <c r="BB68" s="11" t="n">
        <f aca="false">BB40-BB67</f>
        <v>2.5</v>
      </c>
      <c r="BC68" s="11" t="n">
        <f aca="false">BC40-BC67</f>
        <v>2.5</v>
      </c>
      <c r="BD68" s="11" t="n">
        <f aca="false">BD40-BD67</f>
        <v>2.5</v>
      </c>
      <c r="BE68" s="11" t="n">
        <f aca="false">BE40-BE67</f>
        <v>2.5</v>
      </c>
      <c r="BF68" s="11" t="n">
        <f aca="false">BF40-BF67</f>
        <v>2.5</v>
      </c>
      <c r="BG68" s="11" t="n">
        <f aca="false">BG40-BG67</f>
        <v>2.5</v>
      </c>
      <c r="BH68" s="11" t="n">
        <f aca="false">BH40-BH67</f>
        <v>2.5</v>
      </c>
      <c r="BI68" s="11" t="n">
        <f aca="false">BI40-BI67</f>
        <v>2.5</v>
      </c>
      <c r="BJ68" s="11" t="n">
        <f aca="false">BJ40-BJ67</f>
        <v>2.5</v>
      </c>
      <c r="BK68" s="11" t="n">
        <f aca="false">BK40-BK67</f>
        <v>2.5</v>
      </c>
      <c r="BL68" s="11" t="n">
        <f aca="false">BL40-BL67</f>
        <v>2.5</v>
      </c>
      <c r="BM68" s="11" t="n">
        <f aca="false">BM40-BM67</f>
        <v>2.5</v>
      </c>
      <c r="BN68" s="11" t="n">
        <f aca="false">BN40-BN67</f>
        <v>2.5</v>
      </c>
      <c r="BO68" s="11" t="n">
        <f aca="false">BO40-BO67</f>
        <v>2.5</v>
      </c>
      <c r="BP68" s="11" t="n">
        <f aca="false">BP40-BP67</f>
        <v>2.5</v>
      </c>
      <c r="BQ68" s="11" t="n">
        <f aca="false">BQ40-BQ67</f>
        <v>2.5</v>
      </c>
      <c r="BR68" s="11" t="n">
        <f aca="false">BR40-BR67</f>
        <v>2.5</v>
      </c>
      <c r="BS68" s="11" t="n">
        <f aca="false">BS40-BS67</f>
        <v>2.5</v>
      </c>
      <c r="BT68" s="11" t="n">
        <f aca="false">BT40-BT67</f>
        <v>2.5</v>
      </c>
      <c r="BU68" s="11" t="n">
        <f aca="false">BU40-BU67</f>
        <v>2.5</v>
      </c>
      <c r="BV68" s="11" t="n">
        <f aca="false">BV40-BV67</f>
        <v>2.5</v>
      </c>
      <c r="BW68" s="11" t="n">
        <f aca="false">BW40-BW67</f>
        <v>2.5</v>
      </c>
      <c r="BX68" s="11" t="n">
        <f aca="false">BX40-BX67</f>
        <v>2.5</v>
      </c>
      <c r="BY68" s="11" t="n">
        <f aca="false">BY40-BY67</f>
        <v>2.5</v>
      </c>
      <c r="BZ68" s="11" t="n">
        <f aca="false">BZ40-BZ67</f>
        <v>2.5</v>
      </c>
      <c r="CA68" s="11" t="n">
        <f aca="false">CA40-CA67</f>
        <v>2.5</v>
      </c>
      <c r="CB68" s="11" t="n">
        <f aca="false">CB40-CB67</f>
        <v>2.5</v>
      </c>
      <c r="CC68" s="11" t="n">
        <f aca="false">CC40-CC67</f>
        <v>10.4721226375778</v>
      </c>
      <c r="CD68" s="11" t="n">
        <f aca="false">CD40-CD67</f>
        <v>14.8333333333333</v>
      </c>
      <c r="CE68" s="11" t="n">
        <f aca="false">CE40-CE67</f>
        <v>14.8333333333333</v>
      </c>
      <c r="CF68" s="11" t="n">
        <f aca="false">CF40-CF67</f>
        <v>14.8333333333333</v>
      </c>
      <c r="CG68" s="11" t="n">
        <f aca="false">CG40-CG67</f>
        <v>14.8333333333333</v>
      </c>
      <c r="CH68" s="11" t="n">
        <f aca="false">CH40-CH67</f>
        <v>14.8333333333333</v>
      </c>
      <c r="CI68" s="11" t="n">
        <f aca="false">CI40-CI67</f>
        <v>14.8333333333333</v>
      </c>
      <c r="CJ68" s="11" t="n">
        <f aca="false">CJ40-CJ67</f>
        <v>14.8333333333333</v>
      </c>
      <c r="CK68" s="11" t="n">
        <f aca="false">CK40-CK67</f>
        <v>14.8333333333333</v>
      </c>
      <c r="CL68" s="11" t="n">
        <f aca="false">CL40-CL67</f>
        <v>14.8333333333333</v>
      </c>
      <c r="CM68" s="11" t="n">
        <f aca="false">CM40-CM67</f>
        <v>14.8333333333333</v>
      </c>
      <c r="CN68" s="11" t="n">
        <f aca="false">CN40-CN67</f>
        <v>14.8333333333333</v>
      </c>
      <c r="CO68" s="11" t="n">
        <f aca="false">CO40-CO67</f>
        <v>14.8333333333333</v>
      </c>
      <c r="CP68" s="11" t="n">
        <f aca="false">CP40-CP67</f>
        <v>14.8333333333333</v>
      </c>
      <c r="CQ68" s="11" t="n">
        <f aca="false">CQ40-CQ67</f>
        <v>14.8333333333333</v>
      </c>
      <c r="CR68" s="11" t="n">
        <f aca="false">CR40-CR67</f>
        <v>14.8333333333333</v>
      </c>
      <c r="CS68" s="11" t="n">
        <f aca="false">CS40-CS67</f>
        <v>14.8333333333333</v>
      </c>
      <c r="CT68" s="11" t="n">
        <f aca="false">CT40-CT67</f>
        <v>14.8333333333333</v>
      </c>
      <c r="CU68" s="11" t="n">
        <f aca="false">CU40-CU67</f>
        <v>14.8333333333333</v>
      </c>
      <c r="CV68" s="11" t="n">
        <f aca="false">CV40-CV67</f>
        <v>14.8333333333333</v>
      </c>
      <c r="CW68" s="11" t="n">
        <f aca="false">CW40-CW67</f>
        <v>14.8333333333333</v>
      </c>
      <c r="CX68" s="11" t="n">
        <f aca="false">CX40-CX67</f>
        <v>14.8333333333333</v>
      </c>
      <c r="CY68" s="11" t="n">
        <f aca="false">CY40-CY67</f>
        <v>14.8333333333333</v>
      </c>
      <c r="CZ68" s="11" t="n">
        <f aca="false">CZ40-CZ67</f>
        <v>14.8333333333333</v>
      </c>
      <c r="DA68" s="11" t="n">
        <f aca="false">DA40-DA67</f>
        <v>14.8333333333333</v>
      </c>
      <c r="DB68" s="11" t="n">
        <f aca="false">DB40-DB67</f>
        <v>14.8333333333333</v>
      </c>
      <c r="DC68" s="11" t="n">
        <f aca="false">DC40-DC67</f>
        <v>14.8333333333333</v>
      </c>
      <c r="DD68" s="11" t="n">
        <f aca="false">DD40-DD67</f>
        <v>14.8333333333333</v>
      </c>
      <c r="DE68" s="11" t="n">
        <f aca="false">DE40-DE67</f>
        <v>14.8333333333333</v>
      </c>
      <c r="DF68" s="11" t="n">
        <f aca="false">DF40-DF67</f>
        <v>14.8333333333333</v>
      </c>
      <c r="DG68" s="11" t="n">
        <f aca="false">DG40-DG67</f>
        <v>14.8333333333333</v>
      </c>
      <c r="DH68" s="11" t="n">
        <f aca="false">DH40-DH67</f>
        <v>14.8333333333333</v>
      </c>
      <c r="DI68" s="11" t="n">
        <f aca="false">DI40-DI67</f>
        <v>14.8333333333333</v>
      </c>
      <c r="DJ68" s="11" t="n">
        <f aca="false">DJ40-DJ67</f>
        <v>14.8333333333333</v>
      </c>
      <c r="DK68" s="11" t="n">
        <f aca="false">DK40-DK67</f>
        <v>14.8333333333333</v>
      </c>
      <c r="DL68" s="11" t="n">
        <f aca="false">DL40-DL67</f>
        <v>14.8333333333333</v>
      </c>
      <c r="DM68" s="11" t="n">
        <f aca="false">DM40-DM67</f>
        <v>14.8333333333333</v>
      </c>
      <c r="DN68" s="11" t="n">
        <f aca="false">DN40-DN67</f>
        <v>14.8333333333333</v>
      </c>
      <c r="DO68" s="11" t="n">
        <f aca="false">DO40-DO67</f>
        <v>14.8333333333333</v>
      </c>
      <c r="DP68" s="11" t="n">
        <f aca="false">DP40-DP67</f>
        <v>14.8333333333333</v>
      </c>
      <c r="DQ68" s="11" t="n">
        <f aca="false">DQ40-DQ67</f>
        <v>14.8333333333333</v>
      </c>
      <c r="DR68" s="11" t="n">
        <f aca="false">DR40-DR67</f>
        <v>14.8333333333333</v>
      </c>
      <c r="DS68" s="11" t="n">
        <f aca="false">DS40-DS67</f>
        <v>14.8333333333333</v>
      </c>
      <c r="DT68" s="11" t="n">
        <f aca="false">DT40-DT67</f>
        <v>14.8333333333333</v>
      </c>
      <c r="DU68" s="11" t="n">
        <f aca="false">DU40-DU67</f>
        <v>14.8333333333333</v>
      </c>
      <c r="DV68" s="11" t="n">
        <f aca="false">DV40-DV67</f>
        <v>14.8333333333333</v>
      </c>
      <c r="DW68" s="11" t="n">
        <f aca="false">DW40-DW67</f>
        <v>14.8333333333333</v>
      </c>
      <c r="DX68" s="11" t="n">
        <f aca="false">DX40-DX67</f>
        <v>14.8333333333333</v>
      </c>
      <c r="DY68" s="11" t="n">
        <f aca="false">DY40-DY67</f>
        <v>14.8333333333333</v>
      </c>
      <c r="DZ68" s="11" t="n">
        <f aca="false">DZ40-DZ67</f>
        <v>14.8333333333333</v>
      </c>
      <c r="EA68" s="11" t="n">
        <f aca="false">EA40-EA67</f>
        <v>14.8333333333333</v>
      </c>
      <c r="EB68" s="11" t="n">
        <f aca="false">EB40-EB67</f>
        <v>14.8333333333333</v>
      </c>
      <c r="EC68" s="11" t="n">
        <f aca="false">EC40-EC67</f>
        <v>14.8333333333333</v>
      </c>
      <c r="ED68" s="11" t="n">
        <f aca="false">ED40-ED67</f>
        <v>14.8333333333333</v>
      </c>
      <c r="EE68" s="11" t="n">
        <f aca="false">EE40-EE67</f>
        <v>14.8333333333333</v>
      </c>
      <c r="EF68" s="11" t="n">
        <f aca="false">EF40-EF67</f>
        <v>14.8333333333333</v>
      </c>
      <c r="EG68" s="11" t="n">
        <f aca="false">EG40-EG67</f>
        <v>14.8333333333333</v>
      </c>
      <c r="EH68" s="11" t="n">
        <f aca="false">EH40-EH67</f>
        <v>14.8333333333333</v>
      </c>
      <c r="EI68" s="11" t="n">
        <f aca="false">EI40-EI67</f>
        <v>14.8333333333333</v>
      </c>
      <c r="EJ68" s="11" t="n">
        <f aca="false">EJ40-EJ67</f>
        <v>14.8333333333333</v>
      </c>
      <c r="EK68" s="11" t="n">
        <f aca="false">EK40-EK67</f>
        <v>14.8333333333333</v>
      </c>
      <c r="EL68" s="11" t="n">
        <f aca="false">EL40-EL67</f>
        <v>14.8333333333333</v>
      </c>
      <c r="EM68" s="11" t="n">
        <f aca="false">EM40-EM67</f>
        <v>14.8333333333333</v>
      </c>
      <c r="EN68" s="11" t="n">
        <f aca="false">EN40-EN67</f>
        <v>14.8333333333333</v>
      </c>
      <c r="EO68" s="11" t="n">
        <f aca="false">EO40-EO67</f>
        <v>14.8333333333333</v>
      </c>
      <c r="EP68" s="11" t="n">
        <f aca="false">EP40-EP67</f>
        <v>14.8333333333333</v>
      </c>
      <c r="EQ68" s="11" t="n">
        <f aca="false">EQ40-EQ67</f>
        <v>14.8333333333333</v>
      </c>
      <c r="ER68" s="11" t="n">
        <f aca="false">ER40-ER67</f>
        <v>14.8333333333333</v>
      </c>
      <c r="ES68" s="11" t="n">
        <f aca="false">ES40-ES67</f>
        <v>14.8333333333333</v>
      </c>
      <c r="ET68" s="11" t="n">
        <f aca="false">ET40-ET67</f>
        <v>0</v>
      </c>
      <c r="EU68" s="11" t="n">
        <f aca="false">EU40-EU67</f>
        <v>0</v>
      </c>
      <c r="EV68" s="11" t="n">
        <f aca="false">EV40-EV67</f>
        <v>0</v>
      </c>
      <c r="EW68" s="11" t="n">
        <f aca="false">EW40-EW67</f>
        <v>0</v>
      </c>
      <c r="EX68" s="11" t="n">
        <f aca="false">EX40-EX67</f>
        <v>0</v>
      </c>
      <c r="EY68" s="11" t="n">
        <f aca="false">EY40-EY67</f>
        <v>0</v>
      </c>
      <c r="EZ68" s="11" t="n">
        <f aca="false">EZ40-EZ67</f>
        <v>0</v>
      </c>
      <c r="FA68" s="11" t="n">
        <f aca="false">FA40-FA67</f>
        <v>0</v>
      </c>
      <c r="FB68" s="11" t="n">
        <f aca="false">FB40-FB67</f>
        <v>0</v>
      </c>
      <c r="FC68" s="11" t="n">
        <f aca="false">FC40-FC67</f>
        <v>0</v>
      </c>
      <c r="FD68" s="11" t="n">
        <f aca="false">FD40-FD67</f>
        <v>0</v>
      </c>
      <c r="FE68" s="11" t="n">
        <f aca="false">FE40-FE67</f>
        <v>0</v>
      </c>
      <c r="FF68" s="11" t="n">
        <f aca="false">FF40-FF67</f>
        <v>0</v>
      </c>
      <c r="FG68" s="11" t="n">
        <f aca="false">FG40-FG67</f>
        <v>0</v>
      </c>
      <c r="FH68" s="11" t="n">
        <f aca="false">FH40-FH67</f>
        <v>0</v>
      </c>
      <c r="FI68" s="11" t="n">
        <f aca="false">FI40-FI67</f>
        <v>0</v>
      </c>
      <c r="FJ68" s="11" t="n">
        <f aca="false">FJ40-FJ67</f>
        <v>0</v>
      </c>
      <c r="FK68" s="11" t="n">
        <f aca="false">FK40-FK67</f>
        <v>0</v>
      </c>
      <c r="FL68" s="11" t="n">
        <f aca="false">FL40-FL67</f>
        <v>0</v>
      </c>
      <c r="FM68" s="11" t="n">
        <f aca="false">FM40-FM67</f>
        <v>0</v>
      </c>
      <c r="FN68" s="11" t="n">
        <f aca="false">FN40-FN67</f>
        <v>0</v>
      </c>
      <c r="FO68" s="11" t="n">
        <f aca="false">FO40-FO67</f>
        <v>0</v>
      </c>
      <c r="FP68" s="11" t="n">
        <f aca="false">FP40-FP67</f>
        <v>0</v>
      </c>
      <c r="FQ68" s="11" t="n">
        <f aca="false">FQ40-FQ67</f>
        <v>0</v>
      </c>
      <c r="FR68" s="11" t="n">
        <f aca="false">FR40-FR67</f>
        <v>0</v>
      </c>
      <c r="FS68" s="11" t="n">
        <f aca="false">FS40-FS67</f>
        <v>0</v>
      </c>
      <c r="FT68" s="11" t="n">
        <f aca="false">FT40-FT67</f>
        <v>0</v>
      </c>
      <c r="FU68" s="11" t="n">
        <f aca="false">FU40-FU67</f>
        <v>0</v>
      </c>
      <c r="FV68" s="11" t="n">
        <f aca="false">FV40-FV67</f>
        <v>0</v>
      </c>
      <c r="FW68" s="11" t="n">
        <f aca="false">FW40-FW67</f>
        <v>0</v>
      </c>
      <c r="FX68" s="11" t="n">
        <f aca="false">FX40-FX67</f>
        <v>0</v>
      </c>
      <c r="FY68" s="11" t="n">
        <f aca="false">FY40-FY67</f>
        <v>0</v>
      </c>
      <c r="FZ68" s="11" t="n">
        <f aca="false">FZ40-FZ67</f>
        <v>0</v>
      </c>
      <c r="GA68" s="11" t="n">
        <f aca="false">GA40-GA67</f>
        <v>0</v>
      </c>
      <c r="GB68" s="11" t="n">
        <f aca="false">GB40-GB67</f>
        <v>0</v>
      </c>
      <c r="GC68" s="11" t="n">
        <f aca="false">GC40-GC67</f>
        <v>0</v>
      </c>
      <c r="GD68" s="11" t="n">
        <f aca="false">GD40-GD67</f>
        <v>0</v>
      </c>
      <c r="GE68" s="11" t="n">
        <f aca="false">GE40-GE67</f>
        <v>0</v>
      </c>
      <c r="GF68" s="11" t="n">
        <f aca="false">GF40-GF67</f>
        <v>0</v>
      </c>
      <c r="GG68" s="11" t="n">
        <f aca="false">GG40-GG67</f>
        <v>0</v>
      </c>
      <c r="GH68" s="11" t="n">
        <f aca="false">GH40-GH67</f>
        <v>0</v>
      </c>
      <c r="GI68" s="11" t="n">
        <f aca="false">GI40-GI67</f>
        <v>0</v>
      </c>
      <c r="GJ68" s="11" t="n">
        <f aca="false">GJ40-GJ67</f>
        <v>0</v>
      </c>
      <c r="GK68" s="11" t="n">
        <f aca="false">GK40-GK67</f>
        <v>0</v>
      </c>
      <c r="GL68" s="11" t="n">
        <f aca="false">GL40-GL67</f>
        <v>0</v>
      </c>
      <c r="GM68" s="11" t="n">
        <f aca="false">GM40-GM67</f>
        <v>0</v>
      </c>
      <c r="GN68" s="11" t="n">
        <f aca="false">GN40-GN67</f>
        <v>0</v>
      </c>
      <c r="GO68" s="11" t="n">
        <f aca="false">GO40-GO67</f>
        <v>0</v>
      </c>
      <c r="GP68" s="11" t="n">
        <f aca="false">GP40-GP67</f>
        <v>0</v>
      </c>
      <c r="GQ68" s="11" t="n">
        <f aca="false">GQ40-GQ67</f>
        <v>0</v>
      </c>
      <c r="GR68" s="11" t="n">
        <f aca="false">GR40-GR67</f>
        <v>0</v>
      </c>
      <c r="GS68" s="11" t="n">
        <f aca="false">GS40-GS67</f>
        <v>0</v>
      </c>
      <c r="GT68" s="11" t="n">
        <f aca="false">GT40-GT67</f>
        <v>0</v>
      </c>
      <c r="GU68" s="11" t="n">
        <f aca="false">GU40-GU67</f>
        <v>0</v>
      </c>
      <c r="GV68" s="11" t="n">
        <f aca="false">GV40-GV67</f>
        <v>0</v>
      </c>
      <c r="GW68" s="11" t="n">
        <f aca="false">GW40-GW67</f>
        <v>0</v>
      </c>
      <c r="GX68" s="11" t="n">
        <f aca="false">GX40-GX67</f>
        <v>0</v>
      </c>
      <c r="GY68" s="11" t="n">
        <f aca="false">GY40-GY67</f>
        <v>0</v>
      </c>
      <c r="GZ68" s="11" t="n">
        <f aca="false">GZ40-GZ67</f>
        <v>0</v>
      </c>
      <c r="HA68" s="11" t="n">
        <f aca="false">HA40-HA67</f>
        <v>0</v>
      </c>
      <c r="HB68" s="11" t="n">
        <f aca="false">HB40-HB67</f>
        <v>0</v>
      </c>
      <c r="HC68" s="11" t="n">
        <f aca="false">HC40-HC67</f>
        <v>0</v>
      </c>
      <c r="HD68" s="11" t="n">
        <f aca="false">HD40-HD67</f>
        <v>0</v>
      </c>
      <c r="HE68" s="11" t="n">
        <f aca="false">HE40-HE67</f>
        <v>0</v>
      </c>
      <c r="HF68" s="11" t="n">
        <f aca="false">HF40-HF67</f>
        <v>0</v>
      </c>
      <c r="HG68" s="11" t="n">
        <f aca="false">HG40-HG67</f>
        <v>0</v>
      </c>
      <c r="HH68" s="11" t="n">
        <f aca="false">HH40-HH67</f>
        <v>0</v>
      </c>
      <c r="HI68" s="11" t="n">
        <f aca="false">HI40-HI67</f>
        <v>0</v>
      </c>
      <c r="HJ68" s="11" t="n">
        <f aca="false">HJ40-HJ67</f>
        <v>0</v>
      </c>
      <c r="HK68" s="11" t="n">
        <f aca="false">HK40-HK67</f>
        <v>0</v>
      </c>
      <c r="HL68" s="11" t="n">
        <f aca="false">HL40-HL67</f>
        <v>0</v>
      </c>
      <c r="HM68" s="11" t="n">
        <f aca="false">HM40-HM67</f>
        <v>0</v>
      </c>
      <c r="HN68" s="11" t="n">
        <f aca="false">HN40-HN67</f>
        <v>0</v>
      </c>
      <c r="HO68" s="11" t="n">
        <f aca="false">HO40-HO67</f>
        <v>0</v>
      </c>
      <c r="HP68" s="11" t="n">
        <f aca="false">HP40-HP67</f>
        <v>0</v>
      </c>
      <c r="HQ68" s="11" t="n">
        <f aca="false">HQ40-HQ67</f>
        <v>0</v>
      </c>
      <c r="HR68" s="11" t="n">
        <f aca="false">HR40-HR67</f>
        <v>0</v>
      </c>
      <c r="HS68" s="11" t="n">
        <f aca="false">HS40-HS67</f>
        <v>0</v>
      </c>
      <c r="HT68" s="11" t="n">
        <f aca="false">HT40-HT67</f>
        <v>0</v>
      </c>
      <c r="HU68" s="11" t="n">
        <f aca="false">HU40-HU67</f>
        <v>0</v>
      </c>
      <c r="HV68" s="11" t="n">
        <f aca="false">HV40-HV67</f>
        <v>0</v>
      </c>
      <c r="HW68" s="11" t="n">
        <f aca="false">HW40-HW67</f>
        <v>0</v>
      </c>
      <c r="HX68" s="11" t="n">
        <f aca="false">HX40-HX67</f>
        <v>0</v>
      </c>
      <c r="HY68" s="11" t="n">
        <f aca="false">HY40-HY67</f>
        <v>0</v>
      </c>
      <c r="HZ68" s="11" t="n">
        <f aca="false">HZ40-HZ67</f>
        <v>0</v>
      </c>
      <c r="IA68" s="11" t="n">
        <f aca="false">IA40-IA67</f>
        <v>0</v>
      </c>
      <c r="IB68" s="11" t="n">
        <f aca="false">IB40-IB67</f>
        <v>0</v>
      </c>
      <c r="IC68" s="11" t="n">
        <f aca="false">IC40-IC67</f>
        <v>0</v>
      </c>
      <c r="ID68" s="11" t="n">
        <f aca="false">ID40-ID67</f>
        <v>0</v>
      </c>
      <c r="IE68" s="11" t="n">
        <f aca="false">IE40-IE67</f>
        <v>0</v>
      </c>
      <c r="IF68" s="11" t="n">
        <f aca="false">IF40-IF67</f>
        <v>0</v>
      </c>
      <c r="IG68" s="11" t="n">
        <f aca="false">IG40-IG67</f>
        <v>0</v>
      </c>
      <c r="IH68" s="11" t="n">
        <f aca="false">IH40-IH67</f>
        <v>0</v>
      </c>
      <c r="II68" s="11" t="n">
        <f aca="false">II40-II67</f>
        <v>0</v>
      </c>
      <c r="IJ68" s="11" t="n">
        <f aca="false">IJ40-IJ67</f>
        <v>0</v>
      </c>
      <c r="IK68" s="11" t="n">
        <f aca="false">IK40-IK67</f>
        <v>0</v>
      </c>
      <c r="IL68" s="11" t="n">
        <f aca="false">IL40-IL67</f>
        <v>0</v>
      </c>
      <c r="IM68" s="11" t="n">
        <f aca="false">IM40-IM67</f>
        <v>0</v>
      </c>
      <c r="IN68" s="11" t="n">
        <f aca="false">IN40-IN67</f>
        <v>0</v>
      </c>
      <c r="IO68" s="11" t="n">
        <f aca="false">IO40-IO67</f>
        <v>0</v>
      </c>
      <c r="IP68" s="11" t="n">
        <f aca="false">IP40-IP67</f>
        <v>0</v>
      </c>
      <c r="IQ68" s="11" t="n">
        <f aca="false">IQ40-IQ67</f>
        <v>0</v>
      </c>
      <c r="IR68" s="11" t="n">
        <f aca="false">IR40-IR67</f>
        <v>0</v>
      </c>
      <c r="IS68" s="11" t="n">
        <f aca="false">IS40-IS67</f>
        <v>0</v>
      </c>
      <c r="IT68" s="11" t="n">
        <f aca="false">IT40-IT67</f>
        <v>0</v>
      </c>
      <c r="IU68" s="11" t="n">
        <f aca="false">IU40-IU67</f>
        <v>0</v>
      </c>
      <c r="IV68" s="11" t="n">
        <f aca="false">IV40-IV67</f>
        <v>0</v>
      </c>
    </row>
    <row r="69" s="11" customFormat="true" ht="15" hidden="false" customHeight="false" outlineLevel="0" collapsed="false">
      <c r="A69" s="18"/>
      <c r="B69" s="18"/>
      <c r="C69" s="1"/>
      <c r="D69" s="1" t="s">
        <v>59</v>
      </c>
      <c r="E69" s="20" t="n">
        <f aca="false">SUM(E67:E68)</f>
        <v>-1000</v>
      </c>
      <c r="F69" s="11" t="n">
        <f aca="false">SUM(F67:F68)</f>
        <v>16.6666666666667</v>
      </c>
      <c r="G69" s="11" t="n">
        <f aca="false">SUM(G67:G68)</f>
        <v>16.6666666666667</v>
      </c>
      <c r="H69" s="11" t="n">
        <f aca="false">SUM(H67:H68)</f>
        <v>16.6666666666667</v>
      </c>
      <c r="I69" s="11" t="n">
        <f aca="false">SUM(I67:I68)</f>
        <v>16.6666666666667</v>
      </c>
      <c r="J69" s="11" t="n">
        <f aca="false">SUM(J67:J68)</f>
        <v>16.6666666666667</v>
      </c>
      <c r="K69" s="11" t="n">
        <f aca="false">SUM(K67:K68)</f>
        <v>16.6666666666667</v>
      </c>
      <c r="L69" s="11" t="n">
        <f aca="false">SUM(L67:L68)</f>
        <v>16.6666666666667</v>
      </c>
      <c r="M69" s="11" t="n">
        <f aca="false">SUM(M67:M68)</f>
        <v>16.6666666666667</v>
      </c>
      <c r="N69" s="11" t="n">
        <f aca="false">SUM(N67:N68)</f>
        <v>16.6666666666667</v>
      </c>
      <c r="O69" s="11" t="n">
        <f aca="false">SUM(O67:O68)</f>
        <v>16.6666666666667</v>
      </c>
      <c r="P69" s="11" t="n">
        <f aca="false">SUM(P67:P68)</f>
        <v>16.6666666666667</v>
      </c>
      <c r="Q69" s="11" t="n">
        <f aca="false">SUM(Q67:Q68)</f>
        <v>16.6666666666667</v>
      </c>
      <c r="R69" s="11" t="n">
        <f aca="false">SUM(R67:R68)</f>
        <v>16.6666666666667</v>
      </c>
      <c r="S69" s="11" t="n">
        <f aca="false">SUM(S67:S68)</f>
        <v>16.6666666666667</v>
      </c>
      <c r="T69" s="11" t="n">
        <f aca="false">SUM(T67:T68)</f>
        <v>16.6666666666667</v>
      </c>
      <c r="U69" s="11" t="n">
        <f aca="false">SUM(U67:U68)</f>
        <v>16.6666666666667</v>
      </c>
      <c r="V69" s="11" t="n">
        <f aca="false">SUM(V67:V68)</f>
        <v>16.6666666666667</v>
      </c>
      <c r="W69" s="11" t="n">
        <f aca="false">SUM(W67:W68)</f>
        <v>16.6666666666667</v>
      </c>
      <c r="X69" s="11" t="n">
        <f aca="false">SUM(X67:X68)</f>
        <v>16.6666666666667</v>
      </c>
      <c r="Y69" s="11" t="n">
        <f aca="false">SUM(Y67:Y68)</f>
        <v>16.6666666666667</v>
      </c>
      <c r="Z69" s="11" t="n">
        <f aca="false">SUM(Z67:Z68)</f>
        <v>16.6666666666667</v>
      </c>
      <c r="AA69" s="11" t="n">
        <f aca="false">SUM(AA67:AA68)</f>
        <v>16.6666666666667</v>
      </c>
      <c r="AB69" s="11" t="n">
        <f aca="false">SUM(AB67:AB68)</f>
        <v>16.6666666666667</v>
      </c>
      <c r="AC69" s="11" t="n">
        <f aca="false">SUM(AC67:AC68)</f>
        <v>16.6666666666667</v>
      </c>
      <c r="AD69" s="11" t="n">
        <f aca="false">SUM(AD67:AD68)</f>
        <v>16.6666666666667</v>
      </c>
      <c r="AE69" s="11" t="n">
        <f aca="false">SUM(AE67:AE68)</f>
        <v>16.6666666666667</v>
      </c>
      <c r="AF69" s="11" t="n">
        <f aca="false">SUM(AF67:AF68)</f>
        <v>16.6666666666667</v>
      </c>
      <c r="AG69" s="11" t="n">
        <f aca="false">SUM(AG67:AG68)</f>
        <v>16.6666666666667</v>
      </c>
      <c r="AH69" s="11" t="n">
        <f aca="false">SUM(AH67:AH68)</f>
        <v>16.6666666666667</v>
      </c>
      <c r="AI69" s="11" t="n">
        <f aca="false">SUM(AI67:AI68)</f>
        <v>16.6666666666667</v>
      </c>
      <c r="AJ69" s="11" t="n">
        <f aca="false">SUM(AJ67:AJ68)</f>
        <v>16.6666666666667</v>
      </c>
      <c r="AK69" s="11" t="n">
        <f aca="false">SUM(AK67:AK68)</f>
        <v>16.6666666666667</v>
      </c>
      <c r="AL69" s="11" t="n">
        <f aca="false">SUM(AL67:AL68)</f>
        <v>16.6666666666667</v>
      </c>
      <c r="AM69" s="11" t="n">
        <f aca="false">SUM(AM67:AM68)</f>
        <v>16.6666666666667</v>
      </c>
      <c r="AN69" s="11" t="n">
        <f aca="false">SUM(AN67:AN68)</f>
        <v>16.6666666666667</v>
      </c>
      <c r="AO69" s="11" t="n">
        <f aca="false">SUM(AO67:AO68)</f>
        <v>16.6666666666667</v>
      </c>
      <c r="AP69" s="11" t="n">
        <f aca="false">SUM(AP67:AP68)</f>
        <v>16.6666666666667</v>
      </c>
      <c r="AQ69" s="11" t="n">
        <f aca="false">SUM(AQ67:AQ68)</f>
        <v>16.6666666666667</v>
      </c>
      <c r="AR69" s="11" t="n">
        <f aca="false">SUM(AR67:AR68)</f>
        <v>16.6666666666667</v>
      </c>
      <c r="AS69" s="11" t="n">
        <f aca="false">SUM(AS67:AS68)</f>
        <v>16.6666666666667</v>
      </c>
      <c r="AT69" s="11" t="n">
        <f aca="false">SUM(AT67:AT68)</f>
        <v>16.6666666666667</v>
      </c>
      <c r="AU69" s="11" t="n">
        <f aca="false">SUM(AU67:AU68)</f>
        <v>16.6666666666667</v>
      </c>
      <c r="AV69" s="11" t="n">
        <f aca="false">SUM(AV67:AV68)</f>
        <v>16.6666666666667</v>
      </c>
      <c r="AW69" s="11" t="n">
        <f aca="false">SUM(AW67:AW68)</f>
        <v>16.6666666666667</v>
      </c>
      <c r="AX69" s="11" t="n">
        <f aca="false">SUM(AX67:AX68)</f>
        <v>16.6666666666667</v>
      </c>
      <c r="AY69" s="11" t="n">
        <f aca="false">SUM(AY67:AY68)</f>
        <v>16.6666666666667</v>
      </c>
      <c r="AZ69" s="11" t="n">
        <f aca="false">SUM(AZ67:AZ68)</f>
        <v>16.6666666666667</v>
      </c>
      <c r="BA69" s="11" t="n">
        <f aca="false">SUM(BA67:BA68)</f>
        <v>16.6666666666667</v>
      </c>
      <c r="BB69" s="11" t="n">
        <f aca="false">SUM(BB67:BB68)</f>
        <v>16.6666666666667</v>
      </c>
      <c r="BC69" s="11" t="n">
        <f aca="false">SUM(BC67:BC68)</f>
        <v>16.6666666666667</v>
      </c>
      <c r="BD69" s="11" t="n">
        <f aca="false">SUM(BD67:BD68)</f>
        <v>16.6666666666667</v>
      </c>
      <c r="BE69" s="11" t="n">
        <f aca="false">SUM(BE67:BE68)</f>
        <v>16.6666666666667</v>
      </c>
      <c r="BF69" s="11" t="n">
        <f aca="false">SUM(BF67:BF68)</f>
        <v>16.6666666666667</v>
      </c>
      <c r="BG69" s="11" t="n">
        <f aca="false">SUM(BG67:BG68)</f>
        <v>16.6666666666667</v>
      </c>
      <c r="BH69" s="11" t="n">
        <f aca="false">SUM(BH67:BH68)</f>
        <v>16.6666666666667</v>
      </c>
      <c r="BI69" s="11" t="n">
        <f aca="false">SUM(BI67:BI68)</f>
        <v>16.6666666666667</v>
      </c>
      <c r="BJ69" s="11" t="n">
        <f aca="false">SUM(BJ67:BJ68)</f>
        <v>16.6666666666667</v>
      </c>
      <c r="BK69" s="11" t="n">
        <f aca="false">SUM(BK67:BK68)</f>
        <v>16.6666666666667</v>
      </c>
      <c r="BL69" s="11" t="n">
        <f aca="false">SUM(BL67:BL68)</f>
        <v>16.6666666666667</v>
      </c>
      <c r="BM69" s="11" t="n">
        <f aca="false">SUM(BM67:BM68)</f>
        <v>16.6666666666667</v>
      </c>
      <c r="BN69" s="11" t="n">
        <f aca="false">SUM(BN67:BN68)</f>
        <v>16.6666666666667</v>
      </c>
      <c r="BO69" s="11" t="n">
        <f aca="false">SUM(BO67:BO68)</f>
        <v>16.6666666666667</v>
      </c>
      <c r="BP69" s="11" t="n">
        <f aca="false">SUM(BP67:BP68)</f>
        <v>16.6666666666667</v>
      </c>
      <c r="BQ69" s="11" t="n">
        <f aca="false">SUM(BQ67:BQ68)</f>
        <v>16.6666666666667</v>
      </c>
      <c r="BR69" s="11" t="n">
        <f aca="false">SUM(BR67:BR68)</f>
        <v>16.6666666666667</v>
      </c>
      <c r="BS69" s="11" t="n">
        <f aca="false">SUM(BS67:BS68)</f>
        <v>16.6666666666667</v>
      </c>
      <c r="BT69" s="11" t="n">
        <f aca="false">SUM(BT67:BT68)</f>
        <v>16.6666666666667</v>
      </c>
      <c r="BU69" s="11" t="n">
        <f aca="false">SUM(BU67:BU68)</f>
        <v>16.6666666666667</v>
      </c>
      <c r="BV69" s="11" t="n">
        <f aca="false">SUM(BV67:BV68)</f>
        <v>16.6666666666667</v>
      </c>
      <c r="BW69" s="11" t="n">
        <f aca="false">SUM(BW67:BW68)</f>
        <v>16.6666666666667</v>
      </c>
      <c r="BX69" s="11" t="n">
        <f aca="false">SUM(BX67:BX68)</f>
        <v>16.6666666666667</v>
      </c>
      <c r="BY69" s="11" t="n">
        <f aca="false">SUM(BY67:BY68)</f>
        <v>16.6666666666667</v>
      </c>
      <c r="BZ69" s="11" t="n">
        <f aca="false">SUM(BZ67:BZ68)</f>
        <v>16.6666666666667</v>
      </c>
      <c r="CA69" s="11" t="n">
        <f aca="false">SUM(CA67:CA68)</f>
        <v>16.6666666666667</v>
      </c>
      <c r="CB69" s="11" t="n">
        <f aca="false">SUM(CB67:CB68)</f>
        <v>16.6666666666667</v>
      </c>
      <c r="CC69" s="11" t="n">
        <f aca="false">SUM(CC67:CC68)</f>
        <v>16.6666666666667</v>
      </c>
      <c r="CD69" s="11" t="n">
        <f aca="false">SUM(CD67:CD68)</f>
        <v>16.6666666666667</v>
      </c>
      <c r="CE69" s="11" t="n">
        <f aca="false">SUM(CE67:CE68)</f>
        <v>16.6666666666667</v>
      </c>
      <c r="CF69" s="11" t="n">
        <f aca="false">SUM(CF67:CF68)</f>
        <v>16.6666666666667</v>
      </c>
      <c r="CG69" s="11" t="n">
        <f aca="false">SUM(CG67:CG68)</f>
        <v>16.6666666666667</v>
      </c>
      <c r="CH69" s="11" t="n">
        <f aca="false">SUM(CH67:CH68)</f>
        <v>16.6666666666667</v>
      </c>
      <c r="CI69" s="11" t="n">
        <f aca="false">SUM(CI67:CI68)</f>
        <v>16.6666666666667</v>
      </c>
      <c r="CJ69" s="11" t="n">
        <f aca="false">SUM(CJ67:CJ68)</f>
        <v>16.6666666666667</v>
      </c>
      <c r="CK69" s="11" t="n">
        <f aca="false">SUM(CK67:CK68)</f>
        <v>16.6666666666667</v>
      </c>
      <c r="CL69" s="11" t="n">
        <f aca="false">SUM(CL67:CL68)</f>
        <v>16.6666666666667</v>
      </c>
      <c r="CM69" s="11" t="n">
        <f aca="false">SUM(CM67:CM68)</f>
        <v>16.6666666666667</v>
      </c>
      <c r="CN69" s="11" t="n">
        <f aca="false">SUM(CN67:CN68)</f>
        <v>16.6666666666667</v>
      </c>
      <c r="CO69" s="11" t="n">
        <f aca="false">SUM(CO67:CO68)</f>
        <v>16.6666666666667</v>
      </c>
      <c r="CP69" s="11" t="n">
        <f aca="false">SUM(CP67:CP68)</f>
        <v>16.6666666666667</v>
      </c>
      <c r="CQ69" s="11" t="n">
        <f aca="false">SUM(CQ67:CQ68)</f>
        <v>16.6666666666667</v>
      </c>
      <c r="CR69" s="11" t="n">
        <f aca="false">SUM(CR67:CR68)</f>
        <v>16.6666666666667</v>
      </c>
      <c r="CS69" s="11" t="n">
        <f aca="false">SUM(CS67:CS68)</f>
        <v>16.6666666666667</v>
      </c>
      <c r="CT69" s="11" t="n">
        <f aca="false">SUM(CT67:CT68)</f>
        <v>16.6666666666667</v>
      </c>
      <c r="CU69" s="11" t="n">
        <f aca="false">SUM(CU67:CU68)</f>
        <v>16.6666666666667</v>
      </c>
      <c r="CV69" s="11" t="n">
        <f aca="false">SUM(CV67:CV68)</f>
        <v>16.6666666666667</v>
      </c>
      <c r="CW69" s="11" t="n">
        <f aca="false">SUM(CW67:CW68)</f>
        <v>16.6666666666667</v>
      </c>
      <c r="CX69" s="11" t="n">
        <f aca="false">SUM(CX67:CX68)</f>
        <v>16.6666666666667</v>
      </c>
      <c r="CY69" s="11" t="n">
        <f aca="false">SUM(CY67:CY68)</f>
        <v>16.6666666666667</v>
      </c>
      <c r="CZ69" s="11" t="n">
        <f aca="false">SUM(CZ67:CZ68)</f>
        <v>16.6666666666667</v>
      </c>
      <c r="DA69" s="11" t="n">
        <f aca="false">SUM(DA67:DA68)</f>
        <v>16.6666666666667</v>
      </c>
      <c r="DB69" s="11" t="n">
        <f aca="false">SUM(DB67:DB68)</f>
        <v>16.6666666666667</v>
      </c>
      <c r="DC69" s="11" t="n">
        <f aca="false">SUM(DC67:DC68)</f>
        <v>16.6666666666667</v>
      </c>
      <c r="DD69" s="11" t="n">
        <f aca="false">SUM(DD67:DD68)</f>
        <v>16.6666666666667</v>
      </c>
      <c r="DE69" s="11" t="n">
        <f aca="false">SUM(DE67:DE68)</f>
        <v>16.6666666666667</v>
      </c>
      <c r="DF69" s="11" t="n">
        <f aca="false">SUM(DF67:DF68)</f>
        <v>16.6666666666667</v>
      </c>
      <c r="DG69" s="11" t="n">
        <f aca="false">SUM(DG67:DG68)</f>
        <v>16.6666666666667</v>
      </c>
      <c r="DH69" s="11" t="n">
        <f aca="false">SUM(DH67:DH68)</f>
        <v>16.6666666666667</v>
      </c>
      <c r="DI69" s="11" t="n">
        <f aca="false">SUM(DI67:DI68)</f>
        <v>16.6666666666667</v>
      </c>
      <c r="DJ69" s="11" t="n">
        <f aca="false">SUM(DJ67:DJ68)</f>
        <v>16.6666666666667</v>
      </c>
      <c r="DK69" s="11" t="n">
        <f aca="false">SUM(DK67:DK68)</f>
        <v>16.6666666666667</v>
      </c>
      <c r="DL69" s="11" t="n">
        <f aca="false">SUM(DL67:DL68)</f>
        <v>16.6666666666667</v>
      </c>
      <c r="DM69" s="11" t="n">
        <f aca="false">SUM(DM67:DM68)</f>
        <v>16.6666666666667</v>
      </c>
      <c r="DN69" s="11" t="n">
        <f aca="false">SUM(DN67:DN68)</f>
        <v>16.6666666666667</v>
      </c>
      <c r="DO69" s="11" t="n">
        <f aca="false">SUM(DO67:DO68)</f>
        <v>16.6666666666667</v>
      </c>
      <c r="DP69" s="11" t="n">
        <f aca="false">SUM(DP67:DP68)</f>
        <v>16.6666666666667</v>
      </c>
      <c r="DQ69" s="11" t="n">
        <f aca="false">SUM(DQ67:DQ68)</f>
        <v>16.6666666666667</v>
      </c>
      <c r="DR69" s="11" t="n">
        <f aca="false">SUM(DR67:DR68)</f>
        <v>16.6666666666667</v>
      </c>
      <c r="DS69" s="11" t="n">
        <f aca="false">SUM(DS67:DS68)</f>
        <v>16.6666666666667</v>
      </c>
      <c r="DT69" s="11" t="n">
        <f aca="false">SUM(DT67:DT68)</f>
        <v>16.6666666666667</v>
      </c>
      <c r="DU69" s="11" t="n">
        <f aca="false">SUM(DU67:DU68)</f>
        <v>16.6666666666667</v>
      </c>
      <c r="DV69" s="11" t="n">
        <f aca="false">SUM(DV67:DV68)</f>
        <v>16.6666666666667</v>
      </c>
      <c r="DW69" s="11" t="n">
        <f aca="false">SUM(DW67:DW68)</f>
        <v>16.6666666666667</v>
      </c>
      <c r="DX69" s="11" t="n">
        <f aca="false">SUM(DX67:DX68)</f>
        <v>16.6666666666667</v>
      </c>
      <c r="DY69" s="11" t="n">
        <f aca="false">SUM(DY67:DY68)</f>
        <v>16.6666666666667</v>
      </c>
      <c r="DZ69" s="11" t="n">
        <f aca="false">SUM(DZ67:DZ68)</f>
        <v>16.6666666666667</v>
      </c>
      <c r="EA69" s="11" t="n">
        <f aca="false">SUM(EA67:EA68)</f>
        <v>16.6666666666667</v>
      </c>
      <c r="EB69" s="11" t="n">
        <f aca="false">SUM(EB67:EB68)</f>
        <v>16.6666666666667</v>
      </c>
      <c r="EC69" s="11" t="n">
        <f aca="false">SUM(EC67:EC68)</f>
        <v>16.6666666666667</v>
      </c>
      <c r="ED69" s="11" t="n">
        <f aca="false">SUM(ED67:ED68)</f>
        <v>16.6666666666667</v>
      </c>
      <c r="EE69" s="11" t="n">
        <f aca="false">SUM(EE67:EE68)</f>
        <v>16.6666666666667</v>
      </c>
      <c r="EF69" s="11" t="n">
        <f aca="false">SUM(EF67:EF68)</f>
        <v>16.6666666666667</v>
      </c>
      <c r="EG69" s="11" t="n">
        <f aca="false">SUM(EG67:EG68)</f>
        <v>16.6666666666667</v>
      </c>
      <c r="EH69" s="11" t="n">
        <f aca="false">SUM(EH67:EH68)</f>
        <v>16.6666666666667</v>
      </c>
      <c r="EI69" s="11" t="n">
        <f aca="false">SUM(EI67:EI68)</f>
        <v>16.6666666666667</v>
      </c>
      <c r="EJ69" s="11" t="n">
        <f aca="false">SUM(EJ67:EJ68)</f>
        <v>16.6666666666667</v>
      </c>
      <c r="EK69" s="11" t="n">
        <f aca="false">SUM(EK67:EK68)</f>
        <v>16.6666666666667</v>
      </c>
      <c r="EL69" s="11" t="n">
        <f aca="false">SUM(EL67:EL68)</f>
        <v>16.6666666666667</v>
      </c>
      <c r="EM69" s="11" t="n">
        <f aca="false">SUM(EM67:EM68)</f>
        <v>16.6666666666667</v>
      </c>
      <c r="EN69" s="11" t="n">
        <f aca="false">SUM(EN67:EN68)</f>
        <v>16.6666666666667</v>
      </c>
      <c r="EO69" s="11" t="n">
        <f aca="false">SUM(EO67:EO68)</f>
        <v>16.6666666666667</v>
      </c>
      <c r="EP69" s="11" t="n">
        <f aca="false">SUM(EP67:EP68)</f>
        <v>16.6666666666667</v>
      </c>
      <c r="EQ69" s="11" t="n">
        <f aca="false">SUM(EQ67:EQ68)</f>
        <v>16.6666666666667</v>
      </c>
      <c r="ER69" s="11" t="n">
        <f aca="false">SUM(ER67:ER68)</f>
        <v>16.6666666666667</v>
      </c>
      <c r="ES69" s="11" t="n">
        <f aca="false">SUM(ES67:ES68)</f>
        <v>16.6666666666667</v>
      </c>
      <c r="ET69" s="11" t="n">
        <f aca="false">SUM(ET67:ET68)</f>
        <v>0</v>
      </c>
      <c r="EU69" s="11" t="n">
        <f aca="false">SUM(EU67:EU68)</f>
        <v>0</v>
      </c>
      <c r="EV69" s="11" t="n">
        <f aca="false">SUM(EV67:EV68)</f>
        <v>0</v>
      </c>
      <c r="EW69" s="11" t="n">
        <f aca="false">SUM(EW67:EW68)</f>
        <v>0</v>
      </c>
      <c r="EX69" s="11" t="n">
        <f aca="false">SUM(EX67:EX68)</f>
        <v>0</v>
      </c>
      <c r="EY69" s="11" t="n">
        <f aca="false">SUM(EY67:EY68)</f>
        <v>0</v>
      </c>
      <c r="EZ69" s="11" t="n">
        <f aca="false">SUM(EZ67:EZ68)</f>
        <v>0</v>
      </c>
      <c r="FA69" s="11" t="n">
        <f aca="false">SUM(FA67:FA68)</f>
        <v>0</v>
      </c>
      <c r="FB69" s="11" t="n">
        <f aca="false">SUM(FB67:FB68)</f>
        <v>0</v>
      </c>
      <c r="FC69" s="11" t="n">
        <f aca="false">SUM(FC67:FC68)</f>
        <v>0</v>
      </c>
      <c r="FD69" s="11" t="n">
        <f aca="false">SUM(FD67:FD68)</f>
        <v>0</v>
      </c>
      <c r="FE69" s="11" t="n">
        <f aca="false">SUM(FE67:FE68)</f>
        <v>0</v>
      </c>
      <c r="FF69" s="11" t="n">
        <f aca="false">SUM(FF67:FF68)</f>
        <v>0</v>
      </c>
      <c r="FG69" s="11" t="n">
        <f aca="false">SUM(FG67:FG68)</f>
        <v>0</v>
      </c>
      <c r="FH69" s="11" t="n">
        <f aca="false">SUM(FH67:FH68)</f>
        <v>0</v>
      </c>
      <c r="FI69" s="11" t="n">
        <f aca="false">SUM(FI67:FI68)</f>
        <v>0</v>
      </c>
      <c r="FJ69" s="11" t="n">
        <f aca="false">SUM(FJ67:FJ68)</f>
        <v>0</v>
      </c>
      <c r="FK69" s="11" t="n">
        <f aca="false">SUM(FK67:FK68)</f>
        <v>0</v>
      </c>
      <c r="FL69" s="11" t="n">
        <f aca="false">SUM(FL67:FL68)</f>
        <v>0</v>
      </c>
      <c r="FM69" s="11" t="n">
        <f aca="false">SUM(FM67:FM68)</f>
        <v>0</v>
      </c>
      <c r="FN69" s="11" t="n">
        <f aca="false">SUM(FN67:FN68)</f>
        <v>0</v>
      </c>
      <c r="FO69" s="11" t="n">
        <f aca="false">SUM(FO67:FO68)</f>
        <v>0</v>
      </c>
      <c r="FP69" s="11" t="n">
        <f aca="false">SUM(FP67:FP68)</f>
        <v>0</v>
      </c>
      <c r="FQ69" s="11" t="n">
        <f aca="false">SUM(FQ67:FQ68)</f>
        <v>0</v>
      </c>
      <c r="FR69" s="11" t="n">
        <f aca="false">SUM(FR67:FR68)</f>
        <v>0</v>
      </c>
      <c r="FS69" s="11" t="n">
        <f aca="false">SUM(FS67:FS68)</f>
        <v>0</v>
      </c>
      <c r="FT69" s="11" t="n">
        <f aca="false">SUM(FT67:FT68)</f>
        <v>0</v>
      </c>
      <c r="FU69" s="11" t="n">
        <f aca="false">SUM(FU67:FU68)</f>
        <v>0</v>
      </c>
      <c r="FV69" s="11" t="n">
        <f aca="false">SUM(FV67:FV68)</f>
        <v>0</v>
      </c>
      <c r="FW69" s="11" t="n">
        <f aca="false">SUM(FW67:FW68)</f>
        <v>0</v>
      </c>
      <c r="FX69" s="11" t="n">
        <f aca="false">SUM(FX67:FX68)</f>
        <v>0</v>
      </c>
      <c r="FY69" s="11" t="n">
        <f aca="false">SUM(FY67:FY68)</f>
        <v>0</v>
      </c>
      <c r="FZ69" s="11" t="n">
        <f aca="false">SUM(FZ67:FZ68)</f>
        <v>0</v>
      </c>
      <c r="GA69" s="11" t="n">
        <f aca="false">SUM(GA67:GA68)</f>
        <v>0</v>
      </c>
      <c r="GB69" s="11" t="n">
        <f aca="false">SUM(GB67:GB68)</f>
        <v>0</v>
      </c>
      <c r="GC69" s="11" t="n">
        <f aca="false">SUM(GC67:GC68)</f>
        <v>0</v>
      </c>
      <c r="GD69" s="11" t="n">
        <f aca="false">SUM(GD67:GD68)</f>
        <v>0</v>
      </c>
      <c r="GE69" s="11" t="n">
        <f aca="false">SUM(GE67:GE68)</f>
        <v>0</v>
      </c>
      <c r="GF69" s="11" t="n">
        <f aca="false">SUM(GF67:GF68)</f>
        <v>0</v>
      </c>
      <c r="GG69" s="11" t="n">
        <f aca="false">SUM(GG67:GG68)</f>
        <v>0</v>
      </c>
      <c r="GH69" s="11" t="n">
        <f aca="false">SUM(GH67:GH68)</f>
        <v>0</v>
      </c>
      <c r="GI69" s="11" t="n">
        <f aca="false">SUM(GI67:GI68)</f>
        <v>0</v>
      </c>
      <c r="GJ69" s="11" t="n">
        <f aca="false">SUM(GJ67:GJ68)</f>
        <v>0</v>
      </c>
      <c r="GK69" s="11" t="n">
        <f aca="false">SUM(GK67:GK68)</f>
        <v>0</v>
      </c>
      <c r="GL69" s="11" t="n">
        <f aca="false">SUM(GL67:GL68)</f>
        <v>0</v>
      </c>
      <c r="GM69" s="11" t="n">
        <f aca="false">SUM(GM67:GM68)</f>
        <v>0</v>
      </c>
      <c r="GN69" s="11" t="n">
        <f aca="false">SUM(GN67:GN68)</f>
        <v>0</v>
      </c>
      <c r="GO69" s="11" t="n">
        <f aca="false">SUM(GO67:GO68)</f>
        <v>0</v>
      </c>
      <c r="GP69" s="11" t="n">
        <f aca="false">SUM(GP67:GP68)</f>
        <v>0</v>
      </c>
      <c r="GQ69" s="11" t="n">
        <f aca="false">SUM(GQ67:GQ68)</f>
        <v>0</v>
      </c>
      <c r="GR69" s="11" t="n">
        <f aca="false">SUM(GR67:GR68)</f>
        <v>0</v>
      </c>
      <c r="GS69" s="11" t="n">
        <f aca="false">SUM(GS67:GS68)</f>
        <v>0</v>
      </c>
      <c r="GT69" s="11" t="n">
        <f aca="false">SUM(GT67:GT68)</f>
        <v>0</v>
      </c>
      <c r="GU69" s="11" t="n">
        <f aca="false">SUM(GU67:GU68)</f>
        <v>0</v>
      </c>
      <c r="GV69" s="11" t="n">
        <f aca="false">SUM(GV67:GV68)</f>
        <v>0</v>
      </c>
      <c r="GW69" s="11" t="n">
        <f aca="false">SUM(GW67:GW68)</f>
        <v>0</v>
      </c>
      <c r="GX69" s="11" t="n">
        <f aca="false">SUM(GX67:GX68)</f>
        <v>0</v>
      </c>
      <c r="GY69" s="11" t="n">
        <f aca="false">SUM(GY67:GY68)</f>
        <v>0</v>
      </c>
      <c r="GZ69" s="11" t="n">
        <f aca="false">SUM(GZ67:GZ68)</f>
        <v>0</v>
      </c>
      <c r="HA69" s="11" t="n">
        <f aca="false">SUM(HA67:HA68)</f>
        <v>0</v>
      </c>
      <c r="HB69" s="11" t="n">
        <f aca="false">SUM(HB67:HB68)</f>
        <v>0</v>
      </c>
      <c r="HC69" s="11" t="n">
        <f aca="false">SUM(HC67:HC68)</f>
        <v>0</v>
      </c>
      <c r="HD69" s="11" t="n">
        <f aca="false">SUM(HD67:HD68)</f>
        <v>0</v>
      </c>
      <c r="HE69" s="11" t="n">
        <f aca="false">SUM(HE67:HE68)</f>
        <v>0</v>
      </c>
      <c r="HF69" s="11" t="n">
        <f aca="false">SUM(HF67:HF68)</f>
        <v>0</v>
      </c>
      <c r="HG69" s="11" t="n">
        <f aca="false">SUM(HG67:HG68)</f>
        <v>0</v>
      </c>
      <c r="HH69" s="11" t="n">
        <f aca="false">SUM(HH67:HH68)</f>
        <v>0</v>
      </c>
      <c r="HI69" s="11" t="n">
        <f aca="false">SUM(HI67:HI68)</f>
        <v>0</v>
      </c>
      <c r="HJ69" s="11" t="n">
        <f aca="false">SUM(HJ67:HJ68)</f>
        <v>0</v>
      </c>
      <c r="HK69" s="11" t="n">
        <f aca="false">SUM(HK67:HK68)</f>
        <v>0</v>
      </c>
      <c r="HL69" s="11" t="n">
        <f aca="false">SUM(HL67:HL68)</f>
        <v>0</v>
      </c>
      <c r="HM69" s="11" t="n">
        <f aca="false">SUM(HM67:HM68)</f>
        <v>0</v>
      </c>
      <c r="HN69" s="11" t="n">
        <f aca="false">SUM(HN67:HN68)</f>
        <v>0</v>
      </c>
      <c r="HO69" s="11" t="n">
        <f aca="false">SUM(HO67:HO68)</f>
        <v>0</v>
      </c>
      <c r="HP69" s="11" t="n">
        <f aca="false">SUM(HP67:HP68)</f>
        <v>0</v>
      </c>
      <c r="HQ69" s="11" t="n">
        <f aca="false">SUM(HQ67:HQ68)</f>
        <v>0</v>
      </c>
      <c r="HR69" s="11" t="n">
        <f aca="false">SUM(HR67:HR68)</f>
        <v>0</v>
      </c>
      <c r="HS69" s="11" t="n">
        <f aca="false">SUM(HS67:HS68)</f>
        <v>0</v>
      </c>
      <c r="HT69" s="11" t="n">
        <f aca="false">SUM(HT67:HT68)</f>
        <v>0</v>
      </c>
      <c r="HU69" s="11" t="n">
        <f aca="false">SUM(HU67:HU68)</f>
        <v>0</v>
      </c>
      <c r="HV69" s="11" t="n">
        <f aca="false">SUM(HV67:HV68)</f>
        <v>0</v>
      </c>
      <c r="HW69" s="11" t="n">
        <f aca="false">SUM(HW67:HW68)</f>
        <v>0</v>
      </c>
      <c r="HX69" s="11" t="n">
        <f aca="false">SUM(HX67:HX68)</f>
        <v>0</v>
      </c>
      <c r="HY69" s="11" t="n">
        <f aca="false">SUM(HY67:HY68)</f>
        <v>0</v>
      </c>
      <c r="HZ69" s="11" t="n">
        <f aca="false">SUM(HZ67:HZ68)</f>
        <v>0</v>
      </c>
      <c r="IA69" s="11" t="n">
        <f aca="false">SUM(IA67:IA68)</f>
        <v>0</v>
      </c>
      <c r="IB69" s="11" t="n">
        <f aca="false">SUM(IB67:IB68)</f>
        <v>0</v>
      </c>
      <c r="IC69" s="11" t="n">
        <f aca="false">SUM(IC67:IC68)</f>
        <v>0</v>
      </c>
      <c r="ID69" s="11" t="n">
        <f aca="false">SUM(ID67:ID68)</f>
        <v>0</v>
      </c>
      <c r="IE69" s="11" t="n">
        <f aca="false">SUM(IE67:IE68)</f>
        <v>0</v>
      </c>
      <c r="IF69" s="11" t="n">
        <f aca="false">SUM(IF67:IF68)</f>
        <v>0</v>
      </c>
      <c r="IG69" s="11" t="n">
        <f aca="false">SUM(IG67:IG68)</f>
        <v>0</v>
      </c>
      <c r="IH69" s="11" t="n">
        <f aca="false">SUM(IH67:IH68)</f>
        <v>0</v>
      </c>
      <c r="II69" s="11" t="n">
        <f aca="false">SUM(II67:II68)</f>
        <v>0</v>
      </c>
      <c r="IJ69" s="11" t="n">
        <f aca="false">SUM(IJ67:IJ68)</f>
        <v>0</v>
      </c>
      <c r="IK69" s="11" t="n">
        <f aca="false">SUM(IK67:IK68)</f>
        <v>0</v>
      </c>
      <c r="IL69" s="11" t="n">
        <f aca="false">SUM(IL67:IL68)</f>
        <v>0</v>
      </c>
      <c r="IM69" s="11" t="n">
        <f aca="false">SUM(IM67:IM68)</f>
        <v>0</v>
      </c>
      <c r="IN69" s="11" t="n">
        <f aca="false">SUM(IN67:IN68)</f>
        <v>0</v>
      </c>
      <c r="IO69" s="11" t="n">
        <f aca="false">SUM(IO67:IO68)</f>
        <v>0</v>
      </c>
      <c r="IP69" s="11" t="n">
        <f aca="false">SUM(IP67:IP68)</f>
        <v>0</v>
      </c>
      <c r="IQ69" s="11" t="n">
        <f aca="false">SUM(IQ67:IQ68)</f>
        <v>0</v>
      </c>
      <c r="IR69" s="11" t="n">
        <f aca="false">SUM(IR67:IR68)</f>
        <v>0</v>
      </c>
      <c r="IS69" s="11" t="n">
        <f aca="false">SUM(IS67:IS68)</f>
        <v>0</v>
      </c>
      <c r="IT69" s="11" t="n">
        <f aca="false">SUM(IT67:IT68)</f>
        <v>0</v>
      </c>
      <c r="IU69" s="11" t="n">
        <f aca="false">SUM(IU67:IU68)</f>
        <v>0</v>
      </c>
      <c r="IV69" s="11" t="n">
        <f aca="false">SUM(IV67:IV68)</f>
        <v>0</v>
      </c>
    </row>
    <row r="71" customFormat="false" ht="15" hidden="false" customHeight="false" outlineLevel="0" collapsed="false">
      <c r="E71" s="2" t="s">
        <v>123</v>
      </c>
      <c r="F71" s="2" t="s">
        <v>124</v>
      </c>
    </row>
    <row r="72" customFormat="false" ht="15" hidden="false" customHeight="false" outlineLevel="0" collapsed="false">
      <c r="D72" s="1" t="s">
        <v>125</v>
      </c>
      <c r="E72" s="6" t="n">
        <f aca="false">XIRR(E69:IV69,E31:IV31)</f>
        <v>0.18986278582654</v>
      </c>
      <c r="F72" s="6" t="n">
        <f aca="false">'Annual Analysis'!D55</f>
        <v>0.169425508579633</v>
      </c>
    </row>
    <row r="73" customFormat="false" ht="15" hidden="false" customHeight="false" outlineLevel="0" collapsed="false">
      <c r="D73" s="1" t="s">
        <v>126</v>
      </c>
      <c r="E73" s="6" t="n">
        <f aca="false">XIRR(E67:IV67,E31:IV31)</f>
        <v>0.122342231059848</v>
      </c>
      <c r="F73" s="6" t="n">
        <f aca="false">'Annual Analysis'!H5</f>
        <v>0.116440376705805</v>
      </c>
    </row>
    <row r="74" customFormat="false" ht="15" hidden="false" customHeight="false" outlineLevel="0" collapsed="false">
      <c r="D74" s="1" t="s">
        <v>127</v>
      </c>
      <c r="E74" s="6" t="n">
        <f aca="false">XIRR(E68:IV68,E31:IV31)</f>
        <v>0.290079792442819</v>
      </c>
      <c r="F74" s="6" t="n">
        <f aca="false">'Annual Analysis'!H6</f>
        <v>0.254848219582108</v>
      </c>
    </row>
  </sheetData>
  <mergeCells count="1">
    <mergeCell ref="F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41796875" defaultRowHeight="15" zeroHeight="false" outlineLevelRow="1" outlineLevelCol="0"/>
  <cols>
    <col collapsed="false" customWidth="true" hidden="false" outlineLevel="0" max="2" min="1" style="18" width="2.13"/>
    <col collapsed="false" customWidth="true" hidden="false" outlineLevel="0" max="3" min="3" style="1" width="2.13"/>
    <col collapsed="false" customWidth="true" hidden="false" outlineLevel="0" max="4" min="4" style="1" width="35.56"/>
    <col collapsed="false" customWidth="false" hidden="false" outlineLevel="0" max="257" min="5" style="1" width="10.41"/>
  </cols>
  <sheetData>
    <row r="2" customFormat="false" ht="15" hidden="false" customHeight="false" outlineLevel="0" collapsed="false">
      <c r="A2" s="18" t="s">
        <v>85</v>
      </c>
      <c r="E2" s="2"/>
    </row>
    <row r="3" customFormat="false" ht="15" hidden="false" customHeight="false" outlineLevel="0" collapsed="false">
      <c r="B3" s="18" t="s">
        <v>86</v>
      </c>
      <c r="E3" s="2"/>
    </row>
    <row r="4" customFormat="false" ht="15" hidden="false" customHeight="false" outlineLevel="0" collapsed="false">
      <c r="D4" s="1" t="s">
        <v>87</v>
      </c>
      <c r="E4" s="19" t="n">
        <v>40909</v>
      </c>
    </row>
    <row r="5" customFormat="false" ht="15" hidden="false" customHeight="false" outlineLevel="0" collapsed="false">
      <c r="D5" s="1" t="s">
        <v>88</v>
      </c>
      <c r="E5" s="1" t="n">
        <v>12</v>
      </c>
    </row>
    <row r="6" customFormat="false" ht="15" hidden="false" customHeight="false" outlineLevel="0" collapsed="false">
      <c r="D6" s="1" t="s">
        <v>89</v>
      </c>
      <c r="E6" s="1" t="n">
        <v>1</v>
      </c>
    </row>
    <row r="8" customFormat="false" ht="15" hidden="false" customHeight="false" outlineLevel="0" collapsed="false">
      <c r="D8" s="1" t="s">
        <v>90</v>
      </c>
      <c r="E8" s="11" t="n">
        <f aca="false">'Annual Analysis'!D14</f>
        <v>12</v>
      </c>
    </row>
    <row r="9" customFormat="false" ht="15" hidden="false" customHeight="false" outlineLevel="0" collapsed="false">
      <c r="D9" s="1" t="s">
        <v>91</v>
      </c>
      <c r="E9" s="19" t="n">
        <f aca="false">EDATE(E4,E8*12)</f>
        <v>45292</v>
      </c>
    </row>
    <row r="11" customFormat="false" ht="15" hidden="false" customHeight="false" outlineLevel="0" collapsed="false">
      <c r="E11" s="2" t="s">
        <v>40</v>
      </c>
      <c r="F11" s="3" t="s">
        <v>41</v>
      </c>
      <c r="G11" s="3"/>
      <c r="H11" s="2"/>
      <c r="I11" s="2"/>
    </row>
    <row r="12" customFormat="false" ht="15" hidden="false" customHeight="false" outlineLevel="0" collapsed="false">
      <c r="E12" s="2" t="s">
        <v>42</v>
      </c>
      <c r="F12" s="2" t="s">
        <v>43</v>
      </c>
      <c r="G12" s="2" t="s">
        <v>44</v>
      </c>
      <c r="H12" s="2"/>
      <c r="I12" s="2" t="s">
        <v>45</v>
      </c>
    </row>
    <row r="13" customFormat="false" ht="15" hidden="false" customHeight="false" outlineLevel="0" collapsed="false">
      <c r="D13" s="1" t="s">
        <v>46</v>
      </c>
      <c r="E13" s="4" t="n">
        <f aca="false">'Annual Analysis'!D5</f>
        <v>0.8</v>
      </c>
      <c r="F13" s="4" t="n">
        <f aca="false">'Annual Analysis'!E5</f>
        <v>0.85</v>
      </c>
      <c r="G13" s="4" t="n">
        <f aca="false">'Annual Analysis'!F5</f>
        <v>0.11</v>
      </c>
      <c r="I13" s="6" t="n">
        <f aca="false">E87</f>
        <v>0.122357047926852</v>
      </c>
    </row>
    <row r="14" customFormat="false" ht="15" hidden="false" customHeight="false" outlineLevel="0" collapsed="false">
      <c r="D14" s="1" t="s">
        <v>47</v>
      </c>
      <c r="E14" s="7" t="n">
        <f aca="false">'Annual Analysis'!D6</f>
        <v>0.2</v>
      </c>
      <c r="F14" s="7" t="n">
        <f aca="false">'Annual Analysis'!E6</f>
        <v>0.15</v>
      </c>
      <c r="G14" s="7" t="n">
        <f aca="false">'Annual Analysis'!F6</f>
        <v>0.89</v>
      </c>
      <c r="I14" s="6" t="n">
        <f aca="false">E88</f>
        <v>0.290073096617403</v>
      </c>
    </row>
    <row r="16" customFormat="false" ht="15" hidden="false" customHeight="false" outlineLevel="0" collapsed="false">
      <c r="D16" s="1" t="s">
        <v>48</v>
      </c>
      <c r="E16" s="8" t="n">
        <f aca="false">'Annual Analysis'!D8</f>
        <v>0.1</v>
      </c>
    </row>
    <row r="18" customFormat="false" ht="15" hidden="false" customHeight="false" outlineLevel="0" collapsed="false">
      <c r="B18" s="18" t="s">
        <v>92</v>
      </c>
    </row>
    <row r="19" customFormat="false" ht="15" hidden="false" customHeight="false" outlineLevel="0" collapsed="false">
      <c r="D19" s="1" t="s">
        <v>42</v>
      </c>
      <c r="E19" s="9" t="n">
        <f aca="false">'Annual Analysis'!D11</f>
        <v>1000</v>
      </c>
    </row>
    <row r="20" customFormat="false" ht="15" hidden="false" customHeight="false" outlineLevel="0" collapsed="false">
      <c r="D20" s="1" t="s">
        <v>93</v>
      </c>
      <c r="E20" s="9" t="n">
        <f aca="false">'Annual Analysis'!D12</f>
        <v>200</v>
      </c>
    </row>
    <row r="21" customFormat="false" ht="15" hidden="false" customHeight="false" outlineLevel="0" collapsed="false">
      <c r="D21" s="1" t="s">
        <v>50</v>
      </c>
      <c r="E21" s="5" t="n">
        <f aca="false">'Annual Analysis'!D13</f>
        <v>0</v>
      </c>
    </row>
    <row r="22" customFormat="false" ht="15" hidden="false" customHeight="false" outlineLevel="0" collapsed="false">
      <c r="D22" s="1" t="s">
        <v>94</v>
      </c>
      <c r="E22" s="11" t="n">
        <f aca="false">E20/E5</f>
        <v>16.6666666666667</v>
      </c>
    </row>
    <row r="23" customFormat="false" ht="15" hidden="false" customHeight="false" outlineLevel="0" collapsed="false">
      <c r="D23" s="1" t="s">
        <v>95</v>
      </c>
      <c r="E23" s="6" t="n">
        <f aca="false">(1+E21)^(1/12)-1</f>
        <v>0</v>
      </c>
    </row>
    <row r="26" customFormat="false" ht="15" hidden="false" customHeight="false" outlineLevel="0" collapsed="false">
      <c r="A26" s="18" t="s">
        <v>96</v>
      </c>
    </row>
    <row r="27" customFormat="false" ht="15" hidden="false" customHeight="false" outlineLevel="0" collapsed="false">
      <c r="D27" s="1" t="s">
        <v>128</v>
      </c>
      <c r="E27" s="19" t="n">
        <f aca="false">E75</f>
        <v>43201.254738663</v>
      </c>
    </row>
    <row r="29" customFormat="false" ht="15" hidden="false" customHeight="false" outlineLevel="0" collapsed="false">
      <c r="D29" s="1" t="s">
        <v>97</v>
      </c>
      <c r="E29" s="1" t="n">
        <v>0</v>
      </c>
      <c r="F29" s="1" t="n">
        <f aca="false">E29+1</f>
        <v>1</v>
      </c>
      <c r="G29" s="1" t="n">
        <f aca="false">F29+1</f>
        <v>2</v>
      </c>
      <c r="H29" s="1" t="n">
        <f aca="false">G29+1</f>
        <v>3</v>
      </c>
      <c r="I29" s="1" t="n">
        <f aca="false">H29+1</f>
        <v>4</v>
      </c>
      <c r="J29" s="1" t="n">
        <f aca="false">I29+1</f>
        <v>5</v>
      </c>
      <c r="K29" s="1" t="n">
        <f aca="false">J29+1</f>
        <v>6</v>
      </c>
      <c r="L29" s="1" t="n">
        <f aca="false">K29+1</f>
        <v>7</v>
      </c>
      <c r="M29" s="1" t="n">
        <f aca="false">L29+1</f>
        <v>8</v>
      </c>
      <c r="N29" s="1" t="n">
        <f aca="false">M29+1</f>
        <v>9</v>
      </c>
      <c r="O29" s="1" t="n">
        <f aca="false">N29+1</f>
        <v>10</v>
      </c>
      <c r="P29" s="1" t="n">
        <f aca="false">O29+1</f>
        <v>11</v>
      </c>
      <c r="Q29" s="1" t="n">
        <f aca="false">P29+1</f>
        <v>12</v>
      </c>
      <c r="R29" s="1" t="n">
        <f aca="false">Q29+1</f>
        <v>13</v>
      </c>
      <c r="S29" s="1" t="n">
        <f aca="false">R29+1</f>
        <v>14</v>
      </c>
      <c r="T29" s="1" t="n">
        <f aca="false">S29+1</f>
        <v>15</v>
      </c>
      <c r="U29" s="1" t="n">
        <f aca="false">T29+1</f>
        <v>16</v>
      </c>
      <c r="V29" s="1" t="n">
        <f aca="false">U29+1</f>
        <v>17</v>
      </c>
      <c r="W29" s="1" t="n">
        <f aca="false">V29+1</f>
        <v>18</v>
      </c>
      <c r="X29" s="1" t="n">
        <f aca="false">W29+1</f>
        <v>19</v>
      </c>
      <c r="Y29" s="1" t="n">
        <f aca="false">X29+1</f>
        <v>20</v>
      </c>
      <c r="Z29" s="1" t="n">
        <f aca="false">Y29+1</f>
        <v>21</v>
      </c>
      <c r="AA29" s="1" t="n">
        <f aca="false">Z29+1</f>
        <v>22</v>
      </c>
      <c r="AB29" s="1" t="n">
        <f aca="false">AA29+1</f>
        <v>23</v>
      </c>
      <c r="AC29" s="1" t="n">
        <f aca="false">AB29+1</f>
        <v>24</v>
      </c>
      <c r="AD29" s="1" t="n">
        <f aca="false">AC29+1</f>
        <v>25</v>
      </c>
      <c r="AE29" s="1" t="n">
        <f aca="false">AD29+1</f>
        <v>26</v>
      </c>
      <c r="AF29" s="1" t="n">
        <f aca="false">AE29+1</f>
        <v>27</v>
      </c>
      <c r="AG29" s="1" t="n">
        <f aca="false">AF29+1</f>
        <v>28</v>
      </c>
      <c r="AH29" s="1" t="n">
        <f aca="false">AG29+1</f>
        <v>29</v>
      </c>
      <c r="AI29" s="1" t="n">
        <f aca="false">AH29+1</f>
        <v>30</v>
      </c>
      <c r="AJ29" s="1" t="n">
        <f aca="false">AI29+1</f>
        <v>31</v>
      </c>
      <c r="AK29" s="1" t="n">
        <f aca="false">AJ29+1</f>
        <v>32</v>
      </c>
      <c r="AL29" s="1" t="n">
        <f aca="false">AK29+1</f>
        <v>33</v>
      </c>
      <c r="AM29" s="1" t="n">
        <f aca="false">AL29+1</f>
        <v>34</v>
      </c>
      <c r="AN29" s="1" t="n">
        <f aca="false">AM29+1</f>
        <v>35</v>
      </c>
      <c r="AO29" s="1" t="n">
        <f aca="false">AN29+1</f>
        <v>36</v>
      </c>
      <c r="AP29" s="1" t="n">
        <f aca="false">AO29+1</f>
        <v>37</v>
      </c>
      <c r="AQ29" s="1" t="n">
        <f aca="false">AP29+1</f>
        <v>38</v>
      </c>
      <c r="AR29" s="1" t="n">
        <f aca="false">AQ29+1</f>
        <v>39</v>
      </c>
      <c r="AS29" s="1" t="n">
        <f aca="false">AR29+1</f>
        <v>40</v>
      </c>
      <c r="AT29" s="1" t="n">
        <f aca="false">AS29+1</f>
        <v>41</v>
      </c>
      <c r="AU29" s="1" t="n">
        <f aca="false">AT29+1</f>
        <v>42</v>
      </c>
      <c r="AV29" s="1" t="n">
        <f aca="false">AU29+1</f>
        <v>43</v>
      </c>
      <c r="AW29" s="1" t="n">
        <f aca="false">AV29+1</f>
        <v>44</v>
      </c>
      <c r="AX29" s="1" t="n">
        <f aca="false">AW29+1</f>
        <v>45</v>
      </c>
      <c r="AY29" s="1" t="n">
        <f aca="false">AX29+1</f>
        <v>46</v>
      </c>
      <c r="AZ29" s="1" t="n">
        <f aca="false">AY29+1</f>
        <v>47</v>
      </c>
      <c r="BA29" s="1" t="n">
        <f aca="false">AZ29+1</f>
        <v>48</v>
      </c>
      <c r="BB29" s="1" t="n">
        <f aca="false">BA29+1</f>
        <v>49</v>
      </c>
      <c r="BC29" s="1" t="n">
        <f aca="false">BB29+1</f>
        <v>50</v>
      </c>
      <c r="BD29" s="1" t="n">
        <f aca="false">BC29+1</f>
        <v>51</v>
      </c>
      <c r="BE29" s="1" t="n">
        <f aca="false">BD29+1</f>
        <v>52</v>
      </c>
      <c r="BF29" s="1" t="n">
        <f aca="false">BE29+1</f>
        <v>53</v>
      </c>
      <c r="BG29" s="1" t="n">
        <f aca="false">BF29+1</f>
        <v>54</v>
      </c>
      <c r="BH29" s="1" t="n">
        <f aca="false">BG29+1</f>
        <v>55</v>
      </c>
      <c r="BI29" s="1" t="n">
        <f aca="false">BH29+1</f>
        <v>56</v>
      </c>
      <c r="BJ29" s="1" t="n">
        <f aca="false">BI29+1</f>
        <v>57</v>
      </c>
      <c r="BK29" s="1" t="n">
        <f aca="false">BJ29+1</f>
        <v>58</v>
      </c>
      <c r="BL29" s="1" t="n">
        <f aca="false">BK29+1</f>
        <v>59</v>
      </c>
      <c r="BM29" s="1" t="n">
        <f aca="false">BL29+1</f>
        <v>60</v>
      </c>
      <c r="BN29" s="1" t="n">
        <f aca="false">BM29+1</f>
        <v>61</v>
      </c>
      <c r="BO29" s="1" t="n">
        <f aca="false">BN29+1</f>
        <v>62</v>
      </c>
      <c r="BP29" s="1" t="n">
        <f aca="false">BO29+1</f>
        <v>63</v>
      </c>
      <c r="BQ29" s="1" t="n">
        <f aca="false">BP29+1</f>
        <v>64</v>
      </c>
      <c r="BR29" s="1" t="n">
        <f aca="false">BQ29+1</f>
        <v>65</v>
      </c>
      <c r="BS29" s="1" t="n">
        <f aca="false">BR29+1</f>
        <v>66</v>
      </c>
      <c r="BT29" s="1" t="n">
        <f aca="false">BS29+1</f>
        <v>67</v>
      </c>
      <c r="BU29" s="1" t="n">
        <f aca="false">BT29+1</f>
        <v>68</v>
      </c>
      <c r="BV29" s="1" t="n">
        <f aca="false">BU29+1</f>
        <v>69</v>
      </c>
      <c r="BW29" s="1" t="n">
        <f aca="false">BV29+1</f>
        <v>70</v>
      </c>
      <c r="BX29" s="1" t="n">
        <f aca="false">BW29+1</f>
        <v>71</v>
      </c>
      <c r="BY29" s="1" t="n">
        <f aca="false">BX29+1</f>
        <v>72</v>
      </c>
      <c r="BZ29" s="1" t="n">
        <f aca="false">BY29+1</f>
        <v>73</v>
      </c>
      <c r="CA29" s="1" t="n">
        <f aca="false">BZ29+1</f>
        <v>74</v>
      </c>
      <c r="CB29" s="1" t="n">
        <f aca="false">CA29+1</f>
        <v>75</v>
      </c>
      <c r="CC29" s="1" t="n">
        <f aca="false">CB29+1</f>
        <v>76</v>
      </c>
      <c r="CD29" s="1" t="n">
        <f aca="false">CC29+1</f>
        <v>77</v>
      </c>
      <c r="CE29" s="1" t="n">
        <f aca="false">CD29+1</f>
        <v>78</v>
      </c>
      <c r="CF29" s="1" t="n">
        <f aca="false">CE29+1</f>
        <v>79</v>
      </c>
      <c r="CG29" s="1" t="n">
        <f aca="false">CF29+1</f>
        <v>80</v>
      </c>
      <c r="CH29" s="1" t="n">
        <f aca="false">CG29+1</f>
        <v>81</v>
      </c>
      <c r="CI29" s="1" t="n">
        <f aca="false">CH29+1</f>
        <v>82</v>
      </c>
      <c r="CJ29" s="1" t="n">
        <f aca="false">CI29+1</f>
        <v>83</v>
      </c>
      <c r="CK29" s="1" t="n">
        <f aca="false">CJ29+1</f>
        <v>84</v>
      </c>
      <c r="CL29" s="1" t="n">
        <f aca="false">CK29+1</f>
        <v>85</v>
      </c>
      <c r="CM29" s="1" t="n">
        <f aca="false">CL29+1</f>
        <v>86</v>
      </c>
      <c r="CN29" s="1" t="n">
        <f aca="false">CM29+1</f>
        <v>87</v>
      </c>
      <c r="CO29" s="1" t="n">
        <f aca="false">CN29+1</f>
        <v>88</v>
      </c>
      <c r="CP29" s="1" t="n">
        <f aca="false">CO29+1</f>
        <v>89</v>
      </c>
      <c r="CQ29" s="1" t="n">
        <f aca="false">CP29+1</f>
        <v>90</v>
      </c>
      <c r="CR29" s="1" t="n">
        <f aca="false">CQ29+1</f>
        <v>91</v>
      </c>
      <c r="CS29" s="1" t="n">
        <f aca="false">CR29+1</f>
        <v>92</v>
      </c>
      <c r="CT29" s="1" t="n">
        <f aca="false">CS29+1</f>
        <v>93</v>
      </c>
      <c r="CU29" s="1" t="n">
        <f aca="false">CT29+1</f>
        <v>94</v>
      </c>
      <c r="CV29" s="1" t="n">
        <f aca="false">CU29+1</f>
        <v>95</v>
      </c>
      <c r="CW29" s="1" t="n">
        <f aca="false">CV29+1</f>
        <v>96</v>
      </c>
      <c r="CX29" s="1" t="n">
        <f aca="false">CW29+1</f>
        <v>97</v>
      </c>
      <c r="CY29" s="1" t="n">
        <f aca="false">CX29+1</f>
        <v>98</v>
      </c>
      <c r="CZ29" s="1" t="n">
        <f aca="false">CY29+1</f>
        <v>99</v>
      </c>
      <c r="DA29" s="1" t="n">
        <f aca="false">CZ29+1</f>
        <v>100</v>
      </c>
      <c r="DB29" s="1" t="n">
        <f aca="false">DA29+1</f>
        <v>101</v>
      </c>
      <c r="DC29" s="1" t="n">
        <f aca="false">DB29+1</f>
        <v>102</v>
      </c>
      <c r="DD29" s="1" t="n">
        <f aca="false">DC29+1</f>
        <v>103</v>
      </c>
      <c r="DE29" s="1" t="n">
        <f aca="false">DD29+1</f>
        <v>104</v>
      </c>
      <c r="DF29" s="1" t="n">
        <f aca="false">DE29+1</f>
        <v>105</v>
      </c>
      <c r="DG29" s="1" t="n">
        <f aca="false">DF29+1</f>
        <v>106</v>
      </c>
      <c r="DH29" s="1" t="n">
        <f aca="false">DG29+1</f>
        <v>107</v>
      </c>
      <c r="DI29" s="1" t="n">
        <f aca="false">DH29+1</f>
        <v>108</v>
      </c>
      <c r="DJ29" s="1" t="n">
        <f aca="false">DI29+1</f>
        <v>109</v>
      </c>
      <c r="DK29" s="1" t="n">
        <f aca="false">DJ29+1</f>
        <v>110</v>
      </c>
      <c r="DL29" s="1" t="n">
        <f aca="false">DK29+1</f>
        <v>111</v>
      </c>
      <c r="DM29" s="1" t="n">
        <f aca="false">DL29+1</f>
        <v>112</v>
      </c>
      <c r="DN29" s="1" t="n">
        <f aca="false">DM29+1</f>
        <v>113</v>
      </c>
      <c r="DO29" s="1" t="n">
        <f aca="false">DN29+1</f>
        <v>114</v>
      </c>
      <c r="DP29" s="1" t="n">
        <f aca="false">DO29+1</f>
        <v>115</v>
      </c>
      <c r="DQ29" s="1" t="n">
        <f aca="false">DP29+1</f>
        <v>116</v>
      </c>
      <c r="DR29" s="1" t="n">
        <f aca="false">DQ29+1</f>
        <v>117</v>
      </c>
      <c r="DS29" s="1" t="n">
        <f aca="false">DR29+1</f>
        <v>118</v>
      </c>
      <c r="DT29" s="1" t="n">
        <f aca="false">DS29+1</f>
        <v>119</v>
      </c>
      <c r="DU29" s="1" t="n">
        <f aca="false">DT29+1</f>
        <v>120</v>
      </c>
      <c r="DV29" s="1" t="n">
        <f aca="false">DU29+1</f>
        <v>121</v>
      </c>
      <c r="DW29" s="1" t="n">
        <f aca="false">DV29+1</f>
        <v>122</v>
      </c>
      <c r="DX29" s="1" t="n">
        <f aca="false">DW29+1</f>
        <v>123</v>
      </c>
      <c r="DY29" s="1" t="n">
        <f aca="false">DX29+1</f>
        <v>124</v>
      </c>
      <c r="DZ29" s="1" t="n">
        <f aca="false">DY29+1</f>
        <v>125</v>
      </c>
      <c r="EA29" s="1" t="n">
        <f aca="false">DZ29+1</f>
        <v>126</v>
      </c>
      <c r="EB29" s="1" t="n">
        <f aca="false">EA29+1</f>
        <v>127</v>
      </c>
      <c r="EC29" s="1" t="n">
        <f aca="false">EB29+1</f>
        <v>128</v>
      </c>
      <c r="ED29" s="1" t="n">
        <f aca="false">EC29+1</f>
        <v>129</v>
      </c>
      <c r="EE29" s="1" t="n">
        <f aca="false">ED29+1</f>
        <v>130</v>
      </c>
      <c r="EF29" s="1" t="n">
        <f aca="false">EE29+1</f>
        <v>131</v>
      </c>
      <c r="EG29" s="1" t="n">
        <f aca="false">EF29+1</f>
        <v>132</v>
      </c>
      <c r="EH29" s="1" t="n">
        <f aca="false">EG29+1</f>
        <v>133</v>
      </c>
      <c r="EI29" s="1" t="n">
        <f aca="false">EH29+1</f>
        <v>134</v>
      </c>
      <c r="EJ29" s="1" t="n">
        <f aca="false">EI29+1</f>
        <v>135</v>
      </c>
      <c r="EK29" s="1" t="n">
        <f aca="false">EJ29+1</f>
        <v>136</v>
      </c>
      <c r="EL29" s="1" t="n">
        <f aca="false">EK29+1</f>
        <v>137</v>
      </c>
      <c r="EM29" s="1" t="n">
        <f aca="false">EL29+1</f>
        <v>138</v>
      </c>
      <c r="EN29" s="1" t="n">
        <f aca="false">EM29+1</f>
        <v>139</v>
      </c>
      <c r="EO29" s="1" t="n">
        <f aca="false">EN29+1</f>
        <v>140</v>
      </c>
      <c r="EP29" s="1" t="n">
        <f aca="false">EO29+1</f>
        <v>141</v>
      </c>
      <c r="EQ29" s="1" t="n">
        <f aca="false">EP29+1</f>
        <v>142</v>
      </c>
      <c r="ER29" s="1" t="n">
        <f aca="false">EQ29+1</f>
        <v>143</v>
      </c>
      <c r="ES29" s="1" t="n">
        <f aca="false">ER29+1</f>
        <v>144</v>
      </c>
      <c r="ET29" s="1" t="n">
        <f aca="false">ES29+1</f>
        <v>145</v>
      </c>
      <c r="EU29" s="1" t="n">
        <f aca="false">ET29+1</f>
        <v>146</v>
      </c>
      <c r="EV29" s="1" t="n">
        <f aca="false">EU29+1</f>
        <v>147</v>
      </c>
      <c r="EW29" s="1" t="n">
        <f aca="false">EV29+1</f>
        <v>148</v>
      </c>
      <c r="EX29" s="1" t="n">
        <f aca="false">EW29+1</f>
        <v>149</v>
      </c>
      <c r="EY29" s="1" t="n">
        <f aca="false">EX29+1</f>
        <v>150</v>
      </c>
      <c r="EZ29" s="1" t="n">
        <f aca="false">EY29+1</f>
        <v>151</v>
      </c>
      <c r="FA29" s="1" t="n">
        <f aca="false">EZ29+1</f>
        <v>152</v>
      </c>
      <c r="FB29" s="1" t="n">
        <f aca="false">FA29+1</f>
        <v>153</v>
      </c>
      <c r="FC29" s="1" t="n">
        <f aca="false">FB29+1</f>
        <v>154</v>
      </c>
      <c r="FD29" s="1" t="n">
        <f aca="false">FC29+1</f>
        <v>155</v>
      </c>
      <c r="FE29" s="1" t="n">
        <f aca="false">FD29+1</f>
        <v>156</v>
      </c>
      <c r="FF29" s="1" t="n">
        <f aca="false">FE29+1</f>
        <v>157</v>
      </c>
      <c r="FG29" s="1" t="n">
        <f aca="false">FF29+1</f>
        <v>158</v>
      </c>
      <c r="FH29" s="1" t="n">
        <f aca="false">FG29+1</f>
        <v>159</v>
      </c>
      <c r="FI29" s="1" t="n">
        <f aca="false">FH29+1</f>
        <v>160</v>
      </c>
      <c r="FJ29" s="1" t="n">
        <f aca="false">FI29+1</f>
        <v>161</v>
      </c>
      <c r="FK29" s="1" t="n">
        <f aca="false">FJ29+1</f>
        <v>162</v>
      </c>
      <c r="FL29" s="1" t="n">
        <f aca="false">FK29+1</f>
        <v>163</v>
      </c>
      <c r="FM29" s="1" t="n">
        <f aca="false">FL29+1</f>
        <v>164</v>
      </c>
      <c r="FN29" s="1" t="n">
        <f aca="false">FM29+1</f>
        <v>165</v>
      </c>
      <c r="FO29" s="1" t="n">
        <f aca="false">FN29+1</f>
        <v>166</v>
      </c>
      <c r="FP29" s="1" t="n">
        <f aca="false">FO29+1</f>
        <v>167</v>
      </c>
      <c r="FQ29" s="1" t="n">
        <f aca="false">FP29+1</f>
        <v>168</v>
      </c>
      <c r="FR29" s="1" t="n">
        <f aca="false">FQ29+1</f>
        <v>169</v>
      </c>
      <c r="FS29" s="1" t="n">
        <f aca="false">FR29+1</f>
        <v>170</v>
      </c>
      <c r="FT29" s="1" t="n">
        <f aca="false">FS29+1</f>
        <v>171</v>
      </c>
      <c r="FU29" s="1" t="n">
        <f aca="false">FT29+1</f>
        <v>172</v>
      </c>
      <c r="FV29" s="1" t="n">
        <f aca="false">FU29+1</f>
        <v>173</v>
      </c>
      <c r="FW29" s="1" t="n">
        <f aca="false">FV29+1</f>
        <v>174</v>
      </c>
      <c r="FX29" s="1" t="n">
        <f aca="false">FW29+1</f>
        <v>175</v>
      </c>
      <c r="FY29" s="1" t="n">
        <f aca="false">FX29+1</f>
        <v>176</v>
      </c>
      <c r="FZ29" s="1" t="n">
        <f aca="false">FY29+1</f>
        <v>177</v>
      </c>
      <c r="GA29" s="1" t="n">
        <f aca="false">FZ29+1</f>
        <v>178</v>
      </c>
      <c r="GB29" s="1" t="n">
        <f aca="false">GA29+1</f>
        <v>179</v>
      </c>
      <c r="GC29" s="1" t="n">
        <f aca="false">GB29+1</f>
        <v>180</v>
      </c>
      <c r="GD29" s="1" t="n">
        <f aca="false">GC29+1</f>
        <v>181</v>
      </c>
      <c r="GE29" s="1" t="n">
        <f aca="false">GD29+1</f>
        <v>182</v>
      </c>
      <c r="GF29" s="1" t="n">
        <f aca="false">GE29+1</f>
        <v>183</v>
      </c>
      <c r="GG29" s="1" t="n">
        <f aca="false">GF29+1</f>
        <v>184</v>
      </c>
      <c r="GH29" s="1" t="n">
        <f aca="false">GG29+1</f>
        <v>185</v>
      </c>
      <c r="GI29" s="1" t="n">
        <f aca="false">GH29+1</f>
        <v>186</v>
      </c>
      <c r="GJ29" s="1" t="n">
        <f aca="false">GI29+1</f>
        <v>187</v>
      </c>
      <c r="GK29" s="1" t="n">
        <f aca="false">GJ29+1</f>
        <v>188</v>
      </c>
      <c r="GL29" s="1" t="n">
        <f aca="false">GK29+1</f>
        <v>189</v>
      </c>
      <c r="GM29" s="1" t="n">
        <f aca="false">GL29+1</f>
        <v>190</v>
      </c>
      <c r="GN29" s="1" t="n">
        <f aca="false">GM29+1</f>
        <v>191</v>
      </c>
      <c r="GO29" s="1" t="n">
        <f aca="false">GN29+1</f>
        <v>192</v>
      </c>
      <c r="GP29" s="1" t="n">
        <f aca="false">GO29+1</f>
        <v>193</v>
      </c>
      <c r="GQ29" s="1" t="n">
        <f aca="false">GP29+1</f>
        <v>194</v>
      </c>
      <c r="GR29" s="1" t="n">
        <f aca="false">GQ29+1</f>
        <v>195</v>
      </c>
      <c r="GS29" s="1" t="n">
        <f aca="false">GR29+1</f>
        <v>196</v>
      </c>
      <c r="GT29" s="1" t="n">
        <f aca="false">GS29+1</f>
        <v>197</v>
      </c>
      <c r="GU29" s="1" t="n">
        <f aca="false">GT29+1</f>
        <v>198</v>
      </c>
      <c r="GV29" s="1" t="n">
        <f aca="false">GU29+1</f>
        <v>199</v>
      </c>
      <c r="GW29" s="1" t="n">
        <f aca="false">GV29+1</f>
        <v>200</v>
      </c>
      <c r="GX29" s="1" t="n">
        <f aca="false">GW29+1</f>
        <v>201</v>
      </c>
      <c r="GY29" s="1" t="n">
        <f aca="false">GX29+1</f>
        <v>202</v>
      </c>
      <c r="GZ29" s="1" t="n">
        <f aca="false">GY29+1</f>
        <v>203</v>
      </c>
      <c r="HA29" s="1" t="n">
        <f aca="false">GZ29+1</f>
        <v>204</v>
      </c>
      <c r="HB29" s="1" t="n">
        <f aca="false">HA29+1</f>
        <v>205</v>
      </c>
      <c r="HC29" s="1" t="n">
        <f aca="false">HB29+1</f>
        <v>206</v>
      </c>
      <c r="HD29" s="1" t="n">
        <f aca="false">HC29+1</f>
        <v>207</v>
      </c>
      <c r="HE29" s="1" t="n">
        <f aca="false">HD29+1</f>
        <v>208</v>
      </c>
      <c r="HF29" s="1" t="n">
        <f aca="false">HE29+1</f>
        <v>209</v>
      </c>
      <c r="HG29" s="1" t="n">
        <f aca="false">HF29+1</f>
        <v>210</v>
      </c>
      <c r="HH29" s="1" t="n">
        <f aca="false">HG29+1</f>
        <v>211</v>
      </c>
      <c r="HI29" s="1" t="n">
        <f aca="false">HH29+1</f>
        <v>212</v>
      </c>
      <c r="HJ29" s="1" t="n">
        <f aca="false">HI29+1</f>
        <v>213</v>
      </c>
      <c r="HK29" s="1" t="n">
        <f aca="false">HJ29+1</f>
        <v>214</v>
      </c>
      <c r="HL29" s="1" t="n">
        <f aca="false">HK29+1</f>
        <v>215</v>
      </c>
      <c r="HM29" s="1" t="n">
        <f aca="false">HL29+1</f>
        <v>216</v>
      </c>
      <c r="HN29" s="1" t="n">
        <f aca="false">HM29+1</f>
        <v>217</v>
      </c>
      <c r="HO29" s="1" t="n">
        <f aca="false">HN29+1</f>
        <v>218</v>
      </c>
      <c r="HP29" s="1" t="n">
        <f aca="false">HO29+1</f>
        <v>219</v>
      </c>
      <c r="HQ29" s="1" t="n">
        <f aca="false">HP29+1</f>
        <v>220</v>
      </c>
      <c r="HR29" s="1" t="n">
        <f aca="false">HQ29+1</f>
        <v>221</v>
      </c>
      <c r="HS29" s="1" t="n">
        <f aca="false">HR29+1</f>
        <v>222</v>
      </c>
      <c r="HT29" s="1" t="n">
        <f aca="false">HS29+1</f>
        <v>223</v>
      </c>
      <c r="HU29" s="1" t="n">
        <f aca="false">HT29+1</f>
        <v>224</v>
      </c>
      <c r="HV29" s="1" t="n">
        <f aca="false">HU29+1</f>
        <v>225</v>
      </c>
      <c r="HW29" s="1" t="n">
        <f aca="false">HV29+1</f>
        <v>226</v>
      </c>
      <c r="HX29" s="1" t="n">
        <f aca="false">HW29+1</f>
        <v>227</v>
      </c>
      <c r="HY29" s="1" t="n">
        <f aca="false">HX29+1</f>
        <v>228</v>
      </c>
      <c r="HZ29" s="1" t="n">
        <f aca="false">HY29+1</f>
        <v>229</v>
      </c>
      <c r="IA29" s="1" t="n">
        <f aca="false">HZ29+1</f>
        <v>230</v>
      </c>
      <c r="IB29" s="1" t="n">
        <f aca="false">IA29+1</f>
        <v>231</v>
      </c>
      <c r="IC29" s="1" t="n">
        <f aca="false">IB29+1</f>
        <v>232</v>
      </c>
      <c r="ID29" s="1" t="n">
        <f aca="false">IC29+1</f>
        <v>233</v>
      </c>
      <c r="IE29" s="1" t="n">
        <f aca="false">ID29+1</f>
        <v>234</v>
      </c>
      <c r="IF29" s="1" t="n">
        <f aca="false">IE29+1</f>
        <v>235</v>
      </c>
      <c r="IG29" s="1" t="n">
        <f aca="false">IF29+1</f>
        <v>236</v>
      </c>
      <c r="IH29" s="1" t="n">
        <f aca="false">IG29+1</f>
        <v>237</v>
      </c>
      <c r="II29" s="1" t="n">
        <f aca="false">IH29+1</f>
        <v>238</v>
      </c>
      <c r="IJ29" s="1" t="n">
        <f aca="false">II29+1</f>
        <v>239</v>
      </c>
      <c r="IK29" s="1" t="n">
        <f aca="false">IJ29+1</f>
        <v>240</v>
      </c>
      <c r="IL29" s="1" t="n">
        <f aca="false">IK29+1</f>
        <v>241</v>
      </c>
      <c r="IM29" s="1" t="n">
        <f aca="false">IL29+1</f>
        <v>242</v>
      </c>
      <c r="IN29" s="1" t="n">
        <f aca="false">IM29+1</f>
        <v>243</v>
      </c>
      <c r="IO29" s="1" t="n">
        <f aca="false">IN29+1</f>
        <v>244</v>
      </c>
      <c r="IP29" s="1" t="n">
        <f aca="false">IO29+1</f>
        <v>245</v>
      </c>
      <c r="IQ29" s="1" t="n">
        <f aca="false">IP29+1</f>
        <v>246</v>
      </c>
      <c r="IR29" s="1" t="n">
        <f aca="false">IQ29+1</f>
        <v>247</v>
      </c>
      <c r="IS29" s="1" t="n">
        <f aca="false">IR29+1</f>
        <v>248</v>
      </c>
      <c r="IT29" s="1" t="n">
        <f aca="false">IS29+1</f>
        <v>249</v>
      </c>
      <c r="IU29" s="1" t="n">
        <f aca="false">IT29+1</f>
        <v>250</v>
      </c>
      <c r="IV29" s="1" t="n">
        <f aca="false">IU29+1</f>
        <v>251</v>
      </c>
    </row>
    <row r="30" customFormat="false" ht="15" hidden="false" customHeight="false" outlineLevel="0" collapsed="false">
      <c r="D30" s="1" t="s">
        <v>98</v>
      </c>
      <c r="E30" s="1" t="n">
        <f aca="false">E6</f>
        <v>1</v>
      </c>
      <c r="F30" s="1" t="n">
        <f aca="false">E30</f>
        <v>1</v>
      </c>
      <c r="G30" s="1" t="n">
        <f aca="false">F30</f>
        <v>1</v>
      </c>
      <c r="H30" s="1" t="n">
        <f aca="false">G30</f>
        <v>1</v>
      </c>
      <c r="I30" s="1" t="n">
        <f aca="false">H30</f>
        <v>1</v>
      </c>
      <c r="J30" s="1" t="n">
        <f aca="false">I30</f>
        <v>1</v>
      </c>
      <c r="K30" s="1" t="n">
        <f aca="false">J30</f>
        <v>1</v>
      </c>
      <c r="L30" s="1" t="n">
        <f aca="false">K30</f>
        <v>1</v>
      </c>
      <c r="M30" s="1" t="n">
        <f aca="false">L30</f>
        <v>1</v>
      </c>
      <c r="N30" s="1" t="n">
        <f aca="false">M30</f>
        <v>1</v>
      </c>
      <c r="O30" s="1" t="n">
        <f aca="false">N30</f>
        <v>1</v>
      </c>
      <c r="P30" s="1" t="n">
        <f aca="false">O30</f>
        <v>1</v>
      </c>
      <c r="Q30" s="1" t="n">
        <f aca="false">P30</f>
        <v>1</v>
      </c>
      <c r="R30" s="1" t="n">
        <f aca="false">Q30</f>
        <v>1</v>
      </c>
      <c r="S30" s="1" t="n">
        <f aca="false">R30</f>
        <v>1</v>
      </c>
      <c r="T30" s="1" t="n">
        <f aca="false">S30</f>
        <v>1</v>
      </c>
      <c r="U30" s="1" t="n">
        <f aca="false">T30</f>
        <v>1</v>
      </c>
      <c r="V30" s="1" t="n">
        <f aca="false">U30</f>
        <v>1</v>
      </c>
      <c r="W30" s="1" t="n">
        <f aca="false">V30</f>
        <v>1</v>
      </c>
      <c r="X30" s="1" t="n">
        <f aca="false">W30</f>
        <v>1</v>
      </c>
      <c r="Y30" s="1" t="n">
        <f aca="false">X30</f>
        <v>1</v>
      </c>
      <c r="Z30" s="1" t="n">
        <f aca="false">Y30</f>
        <v>1</v>
      </c>
      <c r="AA30" s="1" t="n">
        <f aca="false">Z30</f>
        <v>1</v>
      </c>
      <c r="AB30" s="1" t="n">
        <f aca="false">AA30</f>
        <v>1</v>
      </c>
      <c r="AC30" s="1" t="n">
        <f aca="false">AB30</f>
        <v>1</v>
      </c>
      <c r="AD30" s="1" t="n">
        <f aca="false">AC30</f>
        <v>1</v>
      </c>
      <c r="AE30" s="1" t="n">
        <f aca="false">AD30</f>
        <v>1</v>
      </c>
      <c r="AF30" s="1" t="n">
        <f aca="false">AE30</f>
        <v>1</v>
      </c>
      <c r="AG30" s="1" t="n">
        <f aca="false">AF30</f>
        <v>1</v>
      </c>
      <c r="AH30" s="1" t="n">
        <f aca="false">AG30</f>
        <v>1</v>
      </c>
      <c r="AI30" s="1" t="n">
        <f aca="false">AH30</f>
        <v>1</v>
      </c>
      <c r="AJ30" s="1" t="n">
        <f aca="false">AI30</f>
        <v>1</v>
      </c>
      <c r="AK30" s="1" t="n">
        <f aca="false">AJ30</f>
        <v>1</v>
      </c>
      <c r="AL30" s="1" t="n">
        <f aca="false">AK30</f>
        <v>1</v>
      </c>
      <c r="AM30" s="1" t="n">
        <f aca="false">AL30</f>
        <v>1</v>
      </c>
      <c r="AN30" s="1" t="n">
        <f aca="false">AM30</f>
        <v>1</v>
      </c>
      <c r="AO30" s="1" t="n">
        <f aca="false">AN30</f>
        <v>1</v>
      </c>
      <c r="AP30" s="1" t="n">
        <f aca="false">AO30</f>
        <v>1</v>
      </c>
      <c r="AQ30" s="1" t="n">
        <f aca="false">AP30</f>
        <v>1</v>
      </c>
      <c r="AR30" s="1" t="n">
        <f aca="false">AQ30</f>
        <v>1</v>
      </c>
      <c r="AS30" s="1" t="n">
        <f aca="false">AR30</f>
        <v>1</v>
      </c>
      <c r="AT30" s="1" t="n">
        <f aca="false">AS30</f>
        <v>1</v>
      </c>
      <c r="AU30" s="1" t="n">
        <f aca="false">AT30</f>
        <v>1</v>
      </c>
      <c r="AV30" s="1" t="n">
        <f aca="false">AU30</f>
        <v>1</v>
      </c>
      <c r="AW30" s="1" t="n">
        <f aca="false">AV30</f>
        <v>1</v>
      </c>
      <c r="AX30" s="1" t="n">
        <f aca="false">AW30</f>
        <v>1</v>
      </c>
      <c r="AY30" s="1" t="n">
        <f aca="false">AX30</f>
        <v>1</v>
      </c>
      <c r="AZ30" s="1" t="n">
        <f aca="false">AY30</f>
        <v>1</v>
      </c>
      <c r="BA30" s="1" t="n">
        <f aca="false">AZ30</f>
        <v>1</v>
      </c>
      <c r="BB30" s="1" t="n">
        <f aca="false">BA30</f>
        <v>1</v>
      </c>
      <c r="BC30" s="1" t="n">
        <f aca="false">BB30</f>
        <v>1</v>
      </c>
      <c r="BD30" s="1" t="n">
        <f aca="false">BC30</f>
        <v>1</v>
      </c>
      <c r="BE30" s="1" t="n">
        <f aca="false">BD30</f>
        <v>1</v>
      </c>
      <c r="BF30" s="1" t="n">
        <f aca="false">BE30</f>
        <v>1</v>
      </c>
      <c r="BG30" s="1" t="n">
        <f aca="false">BF30</f>
        <v>1</v>
      </c>
      <c r="BH30" s="1" t="n">
        <f aca="false">BG30</f>
        <v>1</v>
      </c>
      <c r="BI30" s="1" t="n">
        <f aca="false">BH30</f>
        <v>1</v>
      </c>
      <c r="BJ30" s="1" t="n">
        <f aca="false">BI30</f>
        <v>1</v>
      </c>
      <c r="BK30" s="1" t="n">
        <f aca="false">BJ30</f>
        <v>1</v>
      </c>
      <c r="BL30" s="1" t="n">
        <f aca="false">BK30</f>
        <v>1</v>
      </c>
      <c r="BM30" s="1" t="n">
        <f aca="false">BL30</f>
        <v>1</v>
      </c>
      <c r="BN30" s="1" t="n">
        <f aca="false">BM30</f>
        <v>1</v>
      </c>
      <c r="BO30" s="1" t="n">
        <f aca="false">BN30</f>
        <v>1</v>
      </c>
      <c r="BP30" s="1" t="n">
        <f aca="false">BO30</f>
        <v>1</v>
      </c>
      <c r="BQ30" s="1" t="n">
        <f aca="false">BP30</f>
        <v>1</v>
      </c>
      <c r="BR30" s="1" t="n">
        <f aca="false">BQ30</f>
        <v>1</v>
      </c>
      <c r="BS30" s="1" t="n">
        <f aca="false">BR30</f>
        <v>1</v>
      </c>
      <c r="BT30" s="1" t="n">
        <f aca="false">BS30</f>
        <v>1</v>
      </c>
      <c r="BU30" s="1" t="n">
        <f aca="false">BT30</f>
        <v>1</v>
      </c>
      <c r="BV30" s="1" t="n">
        <f aca="false">BU30</f>
        <v>1</v>
      </c>
      <c r="BW30" s="1" t="n">
        <f aca="false">BV30</f>
        <v>1</v>
      </c>
      <c r="BX30" s="1" t="n">
        <f aca="false">BW30</f>
        <v>1</v>
      </c>
      <c r="BY30" s="1" t="n">
        <f aca="false">BX30</f>
        <v>1</v>
      </c>
      <c r="BZ30" s="1" t="n">
        <f aca="false">BY30</f>
        <v>1</v>
      </c>
      <c r="CA30" s="1" t="n">
        <f aca="false">BZ30</f>
        <v>1</v>
      </c>
      <c r="CB30" s="1" t="n">
        <f aca="false">CA30</f>
        <v>1</v>
      </c>
      <c r="CC30" s="1" t="n">
        <f aca="false">CB30</f>
        <v>1</v>
      </c>
      <c r="CD30" s="1" t="n">
        <f aca="false">CC30</f>
        <v>1</v>
      </c>
      <c r="CE30" s="1" t="n">
        <f aca="false">CD30</f>
        <v>1</v>
      </c>
      <c r="CF30" s="1" t="n">
        <f aca="false">CE30</f>
        <v>1</v>
      </c>
      <c r="CG30" s="1" t="n">
        <f aca="false">CF30</f>
        <v>1</v>
      </c>
      <c r="CH30" s="1" t="n">
        <f aca="false">CG30</f>
        <v>1</v>
      </c>
      <c r="CI30" s="1" t="n">
        <f aca="false">CH30</f>
        <v>1</v>
      </c>
      <c r="CJ30" s="1" t="n">
        <f aca="false">CI30</f>
        <v>1</v>
      </c>
      <c r="CK30" s="1" t="n">
        <f aca="false">CJ30</f>
        <v>1</v>
      </c>
      <c r="CL30" s="1" t="n">
        <f aca="false">CK30</f>
        <v>1</v>
      </c>
      <c r="CM30" s="1" t="n">
        <f aca="false">CL30</f>
        <v>1</v>
      </c>
      <c r="CN30" s="1" t="n">
        <f aca="false">CM30</f>
        <v>1</v>
      </c>
      <c r="CO30" s="1" t="n">
        <f aca="false">CN30</f>
        <v>1</v>
      </c>
      <c r="CP30" s="1" t="n">
        <f aca="false">CO30</f>
        <v>1</v>
      </c>
      <c r="CQ30" s="1" t="n">
        <f aca="false">CP30</f>
        <v>1</v>
      </c>
      <c r="CR30" s="1" t="n">
        <f aca="false">CQ30</f>
        <v>1</v>
      </c>
      <c r="CS30" s="1" t="n">
        <f aca="false">CR30</f>
        <v>1</v>
      </c>
      <c r="CT30" s="1" t="n">
        <f aca="false">CS30</f>
        <v>1</v>
      </c>
      <c r="CU30" s="1" t="n">
        <f aca="false">CT30</f>
        <v>1</v>
      </c>
      <c r="CV30" s="1" t="n">
        <f aca="false">CU30</f>
        <v>1</v>
      </c>
      <c r="CW30" s="1" t="n">
        <f aca="false">CV30</f>
        <v>1</v>
      </c>
      <c r="CX30" s="1" t="n">
        <f aca="false">CW30</f>
        <v>1</v>
      </c>
      <c r="CY30" s="1" t="n">
        <f aca="false">CX30</f>
        <v>1</v>
      </c>
      <c r="CZ30" s="1" t="n">
        <f aca="false">CY30</f>
        <v>1</v>
      </c>
      <c r="DA30" s="1" t="n">
        <f aca="false">CZ30</f>
        <v>1</v>
      </c>
      <c r="DB30" s="1" t="n">
        <f aca="false">DA30</f>
        <v>1</v>
      </c>
      <c r="DC30" s="1" t="n">
        <f aca="false">DB30</f>
        <v>1</v>
      </c>
      <c r="DD30" s="1" t="n">
        <f aca="false">DC30</f>
        <v>1</v>
      </c>
      <c r="DE30" s="1" t="n">
        <f aca="false">DD30</f>
        <v>1</v>
      </c>
      <c r="DF30" s="1" t="n">
        <f aca="false">DE30</f>
        <v>1</v>
      </c>
      <c r="DG30" s="1" t="n">
        <f aca="false">DF30</f>
        <v>1</v>
      </c>
      <c r="DH30" s="1" t="n">
        <f aca="false">DG30</f>
        <v>1</v>
      </c>
      <c r="DI30" s="1" t="n">
        <f aca="false">DH30</f>
        <v>1</v>
      </c>
      <c r="DJ30" s="1" t="n">
        <f aca="false">DI30</f>
        <v>1</v>
      </c>
      <c r="DK30" s="1" t="n">
        <f aca="false">DJ30</f>
        <v>1</v>
      </c>
      <c r="DL30" s="1" t="n">
        <f aca="false">DK30</f>
        <v>1</v>
      </c>
      <c r="DM30" s="1" t="n">
        <f aca="false">DL30</f>
        <v>1</v>
      </c>
      <c r="DN30" s="1" t="n">
        <f aca="false">DM30</f>
        <v>1</v>
      </c>
      <c r="DO30" s="1" t="n">
        <f aca="false">DN30</f>
        <v>1</v>
      </c>
      <c r="DP30" s="1" t="n">
        <f aca="false">DO30</f>
        <v>1</v>
      </c>
      <c r="DQ30" s="1" t="n">
        <f aca="false">DP30</f>
        <v>1</v>
      </c>
      <c r="DR30" s="1" t="n">
        <f aca="false">DQ30</f>
        <v>1</v>
      </c>
      <c r="DS30" s="1" t="n">
        <f aca="false">DR30</f>
        <v>1</v>
      </c>
      <c r="DT30" s="1" t="n">
        <f aca="false">DS30</f>
        <v>1</v>
      </c>
      <c r="DU30" s="1" t="n">
        <f aca="false">DT30</f>
        <v>1</v>
      </c>
      <c r="DV30" s="1" t="n">
        <f aca="false">DU30</f>
        <v>1</v>
      </c>
      <c r="DW30" s="1" t="n">
        <f aca="false">DV30</f>
        <v>1</v>
      </c>
      <c r="DX30" s="1" t="n">
        <f aca="false">DW30</f>
        <v>1</v>
      </c>
      <c r="DY30" s="1" t="n">
        <f aca="false">DX30</f>
        <v>1</v>
      </c>
      <c r="DZ30" s="1" t="n">
        <f aca="false">DY30</f>
        <v>1</v>
      </c>
      <c r="EA30" s="1" t="n">
        <f aca="false">DZ30</f>
        <v>1</v>
      </c>
      <c r="EB30" s="1" t="n">
        <f aca="false">EA30</f>
        <v>1</v>
      </c>
      <c r="EC30" s="1" t="n">
        <f aca="false">EB30</f>
        <v>1</v>
      </c>
      <c r="ED30" s="1" t="n">
        <f aca="false">EC30</f>
        <v>1</v>
      </c>
      <c r="EE30" s="1" t="n">
        <f aca="false">ED30</f>
        <v>1</v>
      </c>
      <c r="EF30" s="1" t="n">
        <f aca="false">EE30</f>
        <v>1</v>
      </c>
      <c r="EG30" s="1" t="n">
        <f aca="false">EF30</f>
        <v>1</v>
      </c>
      <c r="EH30" s="1" t="n">
        <f aca="false">EG30</f>
        <v>1</v>
      </c>
      <c r="EI30" s="1" t="n">
        <f aca="false">EH30</f>
        <v>1</v>
      </c>
      <c r="EJ30" s="1" t="n">
        <f aca="false">EI30</f>
        <v>1</v>
      </c>
      <c r="EK30" s="1" t="n">
        <f aca="false">EJ30</f>
        <v>1</v>
      </c>
      <c r="EL30" s="1" t="n">
        <f aca="false">EK30</f>
        <v>1</v>
      </c>
      <c r="EM30" s="1" t="n">
        <f aca="false">EL30</f>
        <v>1</v>
      </c>
      <c r="EN30" s="1" t="n">
        <f aca="false">EM30</f>
        <v>1</v>
      </c>
      <c r="EO30" s="1" t="n">
        <f aca="false">EN30</f>
        <v>1</v>
      </c>
      <c r="EP30" s="1" t="n">
        <f aca="false">EO30</f>
        <v>1</v>
      </c>
      <c r="EQ30" s="1" t="n">
        <f aca="false">EP30</f>
        <v>1</v>
      </c>
      <c r="ER30" s="1" t="n">
        <f aca="false">EQ30</f>
        <v>1</v>
      </c>
      <c r="ES30" s="1" t="n">
        <f aca="false">ER30</f>
        <v>1</v>
      </c>
      <c r="ET30" s="1" t="n">
        <f aca="false">ES30</f>
        <v>1</v>
      </c>
      <c r="EU30" s="1" t="n">
        <f aca="false">ET30</f>
        <v>1</v>
      </c>
      <c r="EV30" s="1" t="n">
        <f aca="false">EU30</f>
        <v>1</v>
      </c>
      <c r="EW30" s="1" t="n">
        <f aca="false">EV30</f>
        <v>1</v>
      </c>
      <c r="EX30" s="1" t="n">
        <f aca="false">EW30</f>
        <v>1</v>
      </c>
      <c r="EY30" s="1" t="n">
        <f aca="false">EX30</f>
        <v>1</v>
      </c>
      <c r="EZ30" s="1" t="n">
        <f aca="false">EY30</f>
        <v>1</v>
      </c>
      <c r="FA30" s="1" t="n">
        <f aca="false">EZ30</f>
        <v>1</v>
      </c>
      <c r="FB30" s="1" t="n">
        <f aca="false">FA30</f>
        <v>1</v>
      </c>
      <c r="FC30" s="1" t="n">
        <f aca="false">FB30</f>
        <v>1</v>
      </c>
      <c r="FD30" s="1" t="n">
        <f aca="false">FC30</f>
        <v>1</v>
      </c>
      <c r="FE30" s="1" t="n">
        <f aca="false">FD30</f>
        <v>1</v>
      </c>
      <c r="FF30" s="1" t="n">
        <f aca="false">FE30</f>
        <v>1</v>
      </c>
      <c r="FG30" s="1" t="n">
        <f aca="false">FF30</f>
        <v>1</v>
      </c>
      <c r="FH30" s="1" t="n">
        <f aca="false">FG30</f>
        <v>1</v>
      </c>
      <c r="FI30" s="1" t="n">
        <f aca="false">FH30</f>
        <v>1</v>
      </c>
      <c r="FJ30" s="1" t="n">
        <f aca="false">FI30</f>
        <v>1</v>
      </c>
      <c r="FK30" s="1" t="n">
        <f aca="false">FJ30</f>
        <v>1</v>
      </c>
      <c r="FL30" s="1" t="n">
        <f aca="false">FK30</f>
        <v>1</v>
      </c>
      <c r="FM30" s="1" t="n">
        <f aca="false">FL30</f>
        <v>1</v>
      </c>
      <c r="FN30" s="1" t="n">
        <f aca="false">FM30</f>
        <v>1</v>
      </c>
      <c r="FO30" s="1" t="n">
        <f aca="false">FN30</f>
        <v>1</v>
      </c>
      <c r="FP30" s="1" t="n">
        <f aca="false">FO30</f>
        <v>1</v>
      </c>
      <c r="FQ30" s="1" t="n">
        <f aca="false">FP30</f>
        <v>1</v>
      </c>
      <c r="FR30" s="1" t="n">
        <f aca="false">FQ30</f>
        <v>1</v>
      </c>
      <c r="FS30" s="1" t="n">
        <f aca="false">FR30</f>
        <v>1</v>
      </c>
      <c r="FT30" s="1" t="n">
        <f aca="false">FS30</f>
        <v>1</v>
      </c>
      <c r="FU30" s="1" t="n">
        <f aca="false">FT30</f>
        <v>1</v>
      </c>
      <c r="FV30" s="1" t="n">
        <f aca="false">FU30</f>
        <v>1</v>
      </c>
      <c r="FW30" s="1" t="n">
        <f aca="false">FV30</f>
        <v>1</v>
      </c>
      <c r="FX30" s="1" t="n">
        <f aca="false">FW30</f>
        <v>1</v>
      </c>
      <c r="FY30" s="1" t="n">
        <f aca="false">FX30</f>
        <v>1</v>
      </c>
      <c r="FZ30" s="1" t="n">
        <f aca="false">FY30</f>
        <v>1</v>
      </c>
      <c r="GA30" s="1" t="n">
        <f aca="false">FZ30</f>
        <v>1</v>
      </c>
      <c r="GB30" s="1" t="n">
        <f aca="false">GA30</f>
        <v>1</v>
      </c>
      <c r="GC30" s="1" t="n">
        <f aca="false">GB30</f>
        <v>1</v>
      </c>
      <c r="GD30" s="1" t="n">
        <f aca="false">GC30</f>
        <v>1</v>
      </c>
      <c r="GE30" s="1" t="n">
        <f aca="false">GD30</f>
        <v>1</v>
      </c>
      <c r="GF30" s="1" t="n">
        <f aca="false">GE30</f>
        <v>1</v>
      </c>
      <c r="GG30" s="1" t="n">
        <f aca="false">GF30</f>
        <v>1</v>
      </c>
      <c r="GH30" s="1" t="n">
        <f aca="false">GG30</f>
        <v>1</v>
      </c>
      <c r="GI30" s="1" t="n">
        <f aca="false">GH30</f>
        <v>1</v>
      </c>
      <c r="GJ30" s="1" t="n">
        <f aca="false">GI30</f>
        <v>1</v>
      </c>
      <c r="GK30" s="1" t="n">
        <f aca="false">GJ30</f>
        <v>1</v>
      </c>
      <c r="GL30" s="1" t="n">
        <f aca="false">GK30</f>
        <v>1</v>
      </c>
      <c r="GM30" s="1" t="n">
        <f aca="false">GL30</f>
        <v>1</v>
      </c>
      <c r="GN30" s="1" t="n">
        <f aca="false">GM30</f>
        <v>1</v>
      </c>
      <c r="GO30" s="1" t="n">
        <f aca="false">GN30</f>
        <v>1</v>
      </c>
      <c r="GP30" s="1" t="n">
        <f aca="false">GO30</f>
        <v>1</v>
      </c>
      <c r="GQ30" s="1" t="n">
        <f aca="false">GP30</f>
        <v>1</v>
      </c>
      <c r="GR30" s="1" t="n">
        <f aca="false">GQ30</f>
        <v>1</v>
      </c>
      <c r="GS30" s="1" t="n">
        <f aca="false">GR30</f>
        <v>1</v>
      </c>
      <c r="GT30" s="1" t="n">
        <f aca="false">GS30</f>
        <v>1</v>
      </c>
      <c r="GU30" s="1" t="n">
        <f aca="false">GT30</f>
        <v>1</v>
      </c>
      <c r="GV30" s="1" t="n">
        <f aca="false">GU30</f>
        <v>1</v>
      </c>
      <c r="GW30" s="1" t="n">
        <f aca="false">GV30</f>
        <v>1</v>
      </c>
      <c r="GX30" s="1" t="n">
        <f aca="false">GW30</f>
        <v>1</v>
      </c>
      <c r="GY30" s="1" t="n">
        <f aca="false">GX30</f>
        <v>1</v>
      </c>
      <c r="GZ30" s="1" t="n">
        <f aca="false">GY30</f>
        <v>1</v>
      </c>
      <c r="HA30" s="1" t="n">
        <f aca="false">GZ30</f>
        <v>1</v>
      </c>
      <c r="HB30" s="1" t="n">
        <f aca="false">HA30</f>
        <v>1</v>
      </c>
      <c r="HC30" s="1" t="n">
        <f aca="false">HB30</f>
        <v>1</v>
      </c>
      <c r="HD30" s="1" t="n">
        <f aca="false">HC30</f>
        <v>1</v>
      </c>
      <c r="HE30" s="1" t="n">
        <f aca="false">HD30</f>
        <v>1</v>
      </c>
      <c r="HF30" s="1" t="n">
        <f aca="false">HE30</f>
        <v>1</v>
      </c>
      <c r="HG30" s="1" t="n">
        <f aca="false">HF30</f>
        <v>1</v>
      </c>
      <c r="HH30" s="1" t="n">
        <f aca="false">HG30</f>
        <v>1</v>
      </c>
      <c r="HI30" s="1" t="n">
        <f aca="false">HH30</f>
        <v>1</v>
      </c>
      <c r="HJ30" s="1" t="n">
        <f aca="false">HI30</f>
        <v>1</v>
      </c>
      <c r="HK30" s="1" t="n">
        <f aca="false">HJ30</f>
        <v>1</v>
      </c>
      <c r="HL30" s="1" t="n">
        <f aca="false">HK30</f>
        <v>1</v>
      </c>
      <c r="HM30" s="1" t="n">
        <f aca="false">HL30</f>
        <v>1</v>
      </c>
      <c r="HN30" s="1" t="n">
        <f aca="false">HM30</f>
        <v>1</v>
      </c>
      <c r="HO30" s="1" t="n">
        <f aca="false">HN30</f>
        <v>1</v>
      </c>
      <c r="HP30" s="1" t="n">
        <f aca="false">HO30</f>
        <v>1</v>
      </c>
      <c r="HQ30" s="1" t="n">
        <f aca="false">HP30</f>
        <v>1</v>
      </c>
      <c r="HR30" s="1" t="n">
        <f aca="false">HQ30</f>
        <v>1</v>
      </c>
      <c r="HS30" s="1" t="n">
        <f aca="false">HR30</f>
        <v>1</v>
      </c>
      <c r="HT30" s="1" t="n">
        <f aca="false">HS30</f>
        <v>1</v>
      </c>
      <c r="HU30" s="1" t="n">
        <f aca="false">HT30</f>
        <v>1</v>
      </c>
      <c r="HV30" s="1" t="n">
        <f aca="false">HU30</f>
        <v>1</v>
      </c>
      <c r="HW30" s="1" t="n">
        <f aca="false">HV30</f>
        <v>1</v>
      </c>
      <c r="HX30" s="1" t="n">
        <f aca="false">HW30</f>
        <v>1</v>
      </c>
      <c r="HY30" s="1" t="n">
        <f aca="false">HX30</f>
        <v>1</v>
      </c>
      <c r="HZ30" s="1" t="n">
        <f aca="false">HY30</f>
        <v>1</v>
      </c>
      <c r="IA30" s="1" t="n">
        <f aca="false">HZ30</f>
        <v>1</v>
      </c>
      <c r="IB30" s="1" t="n">
        <f aca="false">IA30</f>
        <v>1</v>
      </c>
      <c r="IC30" s="1" t="n">
        <f aca="false">IB30</f>
        <v>1</v>
      </c>
      <c r="ID30" s="1" t="n">
        <f aca="false">IC30</f>
        <v>1</v>
      </c>
      <c r="IE30" s="1" t="n">
        <f aca="false">ID30</f>
        <v>1</v>
      </c>
      <c r="IF30" s="1" t="n">
        <f aca="false">IE30</f>
        <v>1</v>
      </c>
      <c r="IG30" s="1" t="n">
        <f aca="false">IF30</f>
        <v>1</v>
      </c>
      <c r="IH30" s="1" t="n">
        <f aca="false">IG30</f>
        <v>1</v>
      </c>
      <c r="II30" s="1" t="n">
        <f aca="false">IH30</f>
        <v>1</v>
      </c>
      <c r="IJ30" s="1" t="n">
        <f aca="false">II30</f>
        <v>1</v>
      </c>
      <c r="IK30" s="1" t="n">
        <f aca="false">IJ30</f>
        <v>1</v>
      </c>
      <c r="IL30" s="1" t="n">
        <f aca="false">IK30</f>
        <v>1</v>
      </c>
      <c r="IM30" s="1" t="n">
        <f aca="false">IL30</f>
        <v>1</v>
      </c>
      <c r="IN30" s="1" t="n">
        <f aca="false">IM30</f>
        <v>1</v>
      </c>
      <c r="IO30" s="1" t="n">
        <f aca="false">IN30</f>
        <v>1</v>
      </c>
      <c r="IP30" s="1" t="n">
        <f aca="false">IO30</f>
        <v>1</v>
      </c>
      <c r="IQ30" s="1" t="n">
        <f aca="false">IP30</f>
        <v>1</v>
      </c>
      <c r="IR30" s="1" t="n">
        <f aca="false">IQ30</f>
        <v>1</v>
      </c>
      <c r="IS30" s="1" t="n">
        <f aca="false">IR30</f>
        <v>1</v>
      </c>
      <c r="IT30" s="1" t="n">
        <f aca="false">IS30</f>
        <v>1</v>
      </c>
      <c r="IU30" s="1" t="n">
        <f aca="false">IT30</f>
        <v>1</v>
      </c>
      <c r="IV30" s="1" t="n">
        <f aca="false">IU30</f>
        <v>1</v>
      </c>
    </row>
    <row r="32" customFormat="false" ht="15" hidden="false" customHeight="false" outlineLevel="1" collapsed="false">
      <c r="B32" s="18" t="s">
        <v>129</v>
      </c>
    </row>
    <row r="33" customFormat="false" ht="15" hidden="false" customHeight="false" outlineLevel="1" collapsed="false">
      <c r="D33" s="1" t="s">
        <v>99</v>
      </c>
      <c r="F33" s="19" t="n">
        <f aca="false">E34+1</f>
        <v>40909</v>
      </c>
      <c r="G33" s="19" t="n">
        <f aca="false">F34+1</f>
        <v>40940</v>
      </c>
      <c r="H33" s="19" t="n">
        <f aca="false">G34+1</f>
        <v>40969</v>
      </c>
      <c r="I33" s="19" t="n">
        <f aca="false">H34+1</f>
        <v>41000</v>
      </c>
      <c r="J33" s="19" t="n">
        <f aca="false">I34+1</f>
        <v>41030</v>
      </c>
      <c r="K33" s="19" t="n">
        <f aca="false">J34+1</f>
        <v>41061</v>
      </c>
      <c r="L33" s="19" t="n">
        <f aca="false">K34+1</f>
        <v>41091</v>
      </c>
      <c r="M33" s="19" t="n">
        <f aca="false">L34+1</f>
        <v>41122</v>
      </c>
      <c r="N33" s="19" t="n">
        <f aca="false">M34+1</f>
        <v>41153</v>
      </c>
      <c r="O33" s="19" t="n">
        <f aca="false">N34+1</f>
        <v>41183</v>
      </c>
      <c r="P33" s="19" t="n">
        <f aca="false">O34+1</f>
        <v>41214</v>
      </c>
      <c r="Q33" s="19" t="n">
        <f aca="false">P34+1</f>
        <v>41244</v>
      </c>
      <c r="R33" s="19" t="n">
        <f aca="false">Q34+1</f>
        <v>41275</v>
      </c>
      <c r="S33" s="19" t="n">
        <f aca="false">R34+1</f>
        <v>41306</v>
      </c>
      <c r="T33" s="19" t="n">
        <f aca="false">S34+1</f>
        <v>41334</v>
      </c>
      <c r="U33" s="19" t="n">
        <f aca="false">T34+1</f>
        <v>41365</v>
      </c>
      <c r="V33" s="19" t="n">
        <f aca="false">U34+1</f>
        <v>41395</v>
      </c>
      <c r="W33" s="19" t="n">
        <f aca="false">V34+1</f>
        <v>41426</v>
      </c>
      <c r="X33" s="19" t="n">
        <f aca="false">W34+1</f>
        <v>41456</v>
      </c>
      <c r="Y33" s="19" t="n">
        <f aca="false">X34+1</f>
        <v>41487</v>
      </c>
      <c r="Z33" s="19" t="n">
        <f aca="false">Y34+1</f>
        <v>41518</v>
      </c>
      <c r="AA33" s="19" t="n">
        <f aca="false">Z34+1</f>
        <v>41548</v>
      </c>
      <c r="AB33" s="19" t="n">
        <f aca="false">AA34+1</f>
        <v>41579</v>
      </c>
      <c r="AC33" s="19" t="n">
        <f aca="false">AB34+1</f>
        <v>41609</v>
      </c>
      <c r="AD33" s="19" t="n">
        <f aca="false">AC34+1</f>
        <v>41640</v>
      </c>
      <c r="AE33" s="19" t="n">
        <f aca="false">AD34+1</f>
        <v>41671</v>
      </c>
      <c r="AF33" s="19" t="n">
        <f aca="false">AE34+1</f>
        <v>41699</v>
      </c>
      <c r="AG33" s="19" t="n">
        <f aca="false">AF34+1</f>
        <v>41730</v>
      </c>
      <c r="AH33" s="19" t="n">
        <f aca="false">AG34+1</f>
        <v>41760</v>
      </c>
      <c r="AI33" s="19" t="n">
        <f aca="false">AH34+1</f>
        <v>41791</v>
      </c>
      <c r="AJ33" s="19" t="n">
        <f aca="false">AI34+1</f>
        <v>41821</v>
      </c>
      <c r="AK33" s="19" t="n">
        <f aca="false">AJ34+1</f>
        <v>41852</v>
      </c>
      <c r="AL33" s="19" t="n">
        <f aca="false">AK34+1</f>
        <v>41883</v>
      </c>
      <c r="AM33" s="19" t="n">
        <f aca="false">AL34+1</f>
        <v>41913</v>
      </c>
      <c r="AN33" s="19" t="n">
        <f aca="false">AM34+1</f>
        <v>41944</v>
      </c>
      <c r="AO33" s="19" t="n">
        <f aca="false">AN34+1</f>
        <v>41974</v>
      </c>
      <c r="AP33" s="19" t="n">
        <f aca="false">AO34+1</f>
        <v>42005</v>
      </c>
      <c r="AQ33" s="19" t="n">
        <f aca="false">AP34+1</f>
        <v>42036</v>
      </c>
      <c r="AR33" s="19" t="n">
        <f aca="false">AQ34+1</f>
        <v>42064</v>
      </c>
      <c r="AS33" s="19" t="n">
        <f aca="false">AR34+1</f>
        <v>42095</v>
      </c>
      <c r="AT33" s="19" t="n">
        <f aca="false">AS34+1</f>
        <v>42125</v>
      </c>
      <c r="AU33" s="19" t="n">
        <f aca="false">AT34+1</f>
        <v>42156</v>
      </c>
      <c r="AV33" s="19" t="n">
        <f aca="false">AU34+1</f>
        <v>42186</v>
      </c>
      <c r="AW33" s="19" t="n">
        <f aca="false">AV34+1</f>
        <v>42217</v>
      </c>
      <c r="AX33" s="19" t="n">
        <f aca="false">AW34+1</f>
        <v>42248</v>
      </c>
      <c r="AY33" s="19" t="n">
        <f aca="false">AX34+1</f>
        <v>42278</v>
      </c>
      <c r="AZ33" s="19" t="n">
        <f aca="false">AY34+1</f>
        <v>42309</v>
      </c>
      <c r="BA33" s="19" t="n">
        <f aca="false">AZ34+1</f>
        <v>42339</v>
      </c>
      <c r="BB33" s="19" t="n">
        <f aca="false">BA34+1</f>
        <v>42370</v>
      </c>
      <c r="BC33" s="19" t="n">
        <f aca="false">BB34+1</f>
        <v>42401</v>
      </c>
      <c r="BD33" s="19" t="n">
        <f aca="false">BC34+1</f>
        <v>42430</v>
      </c>
      <c r="BE33" s="19" t="n">
        <f aca="false">BD34+1</f>
        <v>42461</v>
      </c>
      <c r="BF33" s="19" t="n">
        <f aca="false">BE34+1</f>
        <v>42491</v>
      </c>
      <c r="BG33" s="19" t="n">
        <f aca="false">BF34+1</f>
        <v>42522</v>
      </c>
      <c r="BH33" s="19" t="n">
        <f aca="false">BG34+1</f>
        <v>42552</v>
      </c>
      <c r="BI33" s="19" t="n">
        <f aca="false">BH34+1</f>
        <v>42583</v>
      </c>
      <c r="BJ33" s="19" t="n">
        <f aca="false">BI34+1</f>
        <v>42614</v>
      </c>
      <c r="BK33" s="19" t="n">
        <f aca="false">BJ34+1</f>
        <v>42644</v>
      </c>
      <c r="BL33" s="19" t="n">
        <f aca="false">BK34+1</f>
        <v>42675</v>
      </c>
      <c r="BM33" s="19" t="n">
        <f aca="false">BL34+1</f>
        <v>42705</v>
      </c>
      <c r="BN33" s="19" t="n">
        <f aca="false">BM34+1</f>
        <v>42736</v>
      </c>
      <c r="BO33" s="19" t="n">
        <f aca="false">BN34+1</f>
        <v>42767</v>
      </c>
      <c r="BP33" s="19" t="n">
        <f aca="false">BO34+1</f>
        <v>42795</v>
      </c>
      <c r="BQ33" s="19" t="n">
        <f aca="false">BP34+1</f>
        <v>42826</v>
      </c>
      <c r="BR33" s="19" t="n">
        <f aca="false">BQ34+1</f>
        <v>42856</v>
      </c>
      <c r="BS33" s="19" t="n">
        <f aca="false">BR34+1</f>
        <v>42887</v>
      </c>
      <c r="BT33" s="19" t="n">
        <f aca="false">BS34+1</f>
        <v>42917</v>
      </c>
      <c r="BU33" s="19" t="n">
        <f aca="false">BT34+1</f>
        <v>42948</v>
      </c>
      <c r="BV33" s="19" t="n">
        <f aca="false">BU34+1</f>
        <v>42979</v>
      </c>
      <c r="BW33" s="19" t="n">
        <f aca="false">BV34+1</f>
        <v>43009</v>
      </c>
      <c r="BX33" s="19" t="n">
        <f aca="false">BW34+1</f>
        <v>43040</v>
      </c>
      <c r="BY33" s="19" t="n">
        <f aca="false">BX34+1</f>
        <v>43070</v>
      </c>
      <c r="BZ33" s="19" t="n">
        <f aca="false">BY34+1</f>
        <v>43101</v>
      </c>
      <c r="CA33" s="19" t="n">
        <f aca="false">BZ34+1</f>
        <v>43132</v>
      </c>
      <c r="CB33" s="19" t="n">
        <f aca="false">CA34+1</f>
        <v>43160</v>
      </c>
      <c r="CC33" s="19" t="n">
        <f aca="false">CB34+1</f>
        <v>43191</v>
      </c>
      <c r="CD33" s="19" t="n">
        <f aca="false">CC34+1</f>
        <v>43221</v>
      </c>
      <c r="CE33" s="19" t="n">
        <f aca="false">CD34+1</f>
        <v>43252</v>
      </c>
      <c r="CF33" s="19" t="n">
        <f aca="false">CE34+1</f>
        <v>43282</v>
      </c>
      <c r="CG33" s="19" t="n">
        <f aca="false">CF34+1</f>
        <v>43313</v>
      </c>
      <c r="CH33" s="19" t="n">
        <f aca="false">CG34+1</f>
        <v>43344</v>
      </c>
      <c r="CI33" s="19" t="n">
        <f aca="false">CH34+1</f>
        <v>43374</v>
      </c>
      <c r="CJ33" s="19" t="n">
        <f aca="false">CI34+1</f>
        <v>43405</v>
      </c>
      <c r="CK33" s="19" t="n">
        <f aca="false">CJ34+1</f>
        <v>43435</v>
      </c>
      <c r="CL33" s="19" t="n">
        <f aca="false">CK34+1</f>
        <v>43466</v>
      </c>
      <c r="CM33" s="19" t="n">
        <f aca="false">CL34+1</f>
        <v>43497</v>
      </c>
      <c r="CN33" s="19" t="n">
        <f aca="false">CM34+1</f>
        <v>43525</v>
      </c>
      <c r="CO33" s="19" t="n">
        <f aca="false">CN34+1</f>
        <v>43556</v>
      </c>
      <c r="CP33" s="19" t="n">
        <f aca="false">CO34+1</f>
        <v>43586</v>
      </c>
      <c r="CQ33" s="19" t="n">
        <f aca="false">CP34+1</f>
        <v>43617</v>
      </c>
      <c r="CR33" s="19" t="n">
        <f aca="false">CQ34+1</f>
        <v>43647</v>
      </c>
      <c r="CS33" s="19" t="n">
        <f aca="false">CR34+1</f>
        <v>43678</v>
      </c>
      <c r="CT33" s="19" t="n">
        <f aca="false">CS34+1</f>
        <v>43709</v>
      </c>
      <c r="CU33" s="19" t="n">
        <f aca="false">CT34+1</f>
        <v>43739</v>
      </c>
      <c r="CV33" s="19" t="n">
        <f aca="false">CU34+1</f>
        <v>43770</v>
      </c>
      <c r="CW33" s="19" t="n">
        <f aca="false">CV34+1</f>
        <v>43800</v>
      </c>
      <c r="CX33" s="19" t="n">
        <f aca="false">CW34+1</f>
        <v>43831</v>
      </c>
      <c r="CY33" s="19" t="n">
        <f aca="false">CX34+1</f>
        <v>43862</v>
      </c>
      <c r="CZ33" s="19" t="n">
        <f aca="false">CY34+1</f>
        <v>43891</v>
      </c>
      <c r="DA33" s="19" t="n">
        <f aca="false">CZ34+1</f>
        <v>43922</v>
      </c>
      <c r="DB33" s="19" t="n">
        <f aca="false">DA34+1</f>
        <v>43952</v>
      </c>
      <c r="DC33" s="19" t="n">
        <f aca="false">DB34+1</f>
        <v>43983</v>
      </c>
      <c r="DD33" s="19" t="n">
        <f aca="false">DC34+1</f>
        <v>44013</v>
      </c>
      <c r="DE33" s="19" t="n">
        <f aca="false">DD34+1</f>
        <v>44044</v>
      </c>
      <c r="DF33" s="19" t="n">
        <f aca="false">DE34+1</f>
        <v>44075</v>
      </c>
      <c r="DG33" s="19" t="n">
        <f aca="false">DF34+1</f>
        <v>44105</v>
      </c>
      <c r="DH33" s="19" t="n">
        <f aca="false">DG34+1</f>
        <v>44136</v>
      </c>
      <c r="DI33" s="19" t="n">
        <f aca="false">DH34+1</f>
        <v>44166</v>
      </c>
      <c r="DJ33" s="19" t="n">
        <f aca="false">DI34+1</f>
        <v>44197</v>
      </c>
      <c r="DK33" s="19" t="n">
        <f aca="false">DJ34+1</f>
        <v>44228</v>
      </c>
      <c r="DL33" s="19" t="n">
        <f aca="false">DK34+1</f>
        <v>44256</v>
      </c>
      <c r="DM33" s="19" t="n">
        <f aca="false">DL34+1</f>
        <v>44287</v>
      </c>
      <c r="DN33" s="19" t="n">
        <f aca="false">DM34+1</f>
        <v>44317</v>
      </c>
      <c r="DO33" s="19" t="n">
        <f aca="false">DN34+1</f>
        <v>44348</v>
      </c>
      <c r="DP33" s="19" t="n">
        <f aca="false">DO34+1</f>
        <v>44378</v>
      </c>
      <c r="DQ33" s="19" t="n">
        <f aca="false">DP34+1</f>
        <v>44409</v>
      </c>
      <c r="DR33" s="19" t="n">
        <f aca="false">DQ34+1</f>
        <v>44440</v>
      </c>
      <c r="DS33" s="19" t="n">
        <f aca="false">DR34+1</f>
        <v>44470</v>
      </c>
      <c r="DT33" s="19" t="n">
        <f aca="false">DS34+1</f>
        <v>44501</v>
      </c>
      <c r="DU33" s="19" t="n">
        <f aca="false">DT34+1</f>
        <v>44531</v>
      </c>
      <c r="DV33" s="19" t="n">
        <f aca="false">DU34+1</f>
        <v>44562</v>
      </c>
      <c r="DW33" s="19" t="n">
        <f aca="false">DV34+1</f>
        <v>44593</v>
      </c>
      <c r="DX33" s="19" t="n">
        <f aca="false">DW34+1</f>
        <v>44621</v>
      </c>
      <c r="DY33" s="19" t="n">
        <f aca="false">DX34+1</f>
        <v>44652</v>
      </c>
      <c r="DZ33" s="19" t="n">
        <f aca="false">DY34+1</f>
        <v>44682</v>
      </c>
      <c r="EA33" s="19" t="n">
        <f aca="false">DZ34+1</f>
        <v>44713</v>
      </c>
      <c r="EB33" s="19" t="n">
        <f aca="false">EA34+1</f>
        <v>44743</v>
      </c>
      <c r="EC33" s="19" t="n">
        <f aca="false">EB34+1</f>
        <v>44774</v>
      </c>
      <c r="ED33" s="19" t="n">
        <f aca="false">EC34+1</f>
        <v>44805</v>
      </c>
      <c r="EE33" s="19" t="n">
        <f aca="false">ED34+1</f>
        <v>44835</v>
      </c>
      <c r="EF33" s="19" t="n">
        <f aca="false">EE34+1</f>
        <v>44866</v>
      </c>
      <c r="EG33" s="19" t="n">
        <f aca="false">EF34+1</f>
        <v>44896</v>
      </c>
      <c r="EH33" s="19" t="n">
        <f aca="false">EG34+1</f>
        <v>44927</v>
      </c>
      <c r="EI33" s="19" t="n">
        <f aca="false">EH34+1</f>
        <v>44958</v>
      </c>
      <c r="EJ33" s="19" t="n">
        <f aca="false">EI34+1</f>
        <v>44986</v>
      </c>
      <c r="EK33" s="19" t="n">
        <f aca="false">EJ34+1</f>
        <v>45017</v>
      </c>
      <c r="EL33" s="19" t="n">
        <f aca="false">EK34+1</f>
        <v>45047</v>
      </c>
      <c r="EM33" s="19" t="n">
        <f aca="false">EL34+1</f>
        <v>45078</v>
      </c>
      <c r="EN33" s="19" t="n">
        <f aca="false">EM34+1</f>
        <v>45108</v>
      </c>
      <c r="EO33" s="19" t="n">
        <f aca="false">EN34+1</f>
        <v>45139</v>
      </c>
      <c r="EP33" s="19" t="n">
        <f aca="false">EO34+1</f>
        <v>45170</v>
      </c>
      <c r="EQ33" s="19" t="n">
        <f aca="false">EP34+1</f>
        <v>45200</v>
      </c>
      <c r="ER33" s="19" t="n">
        <f aca="false">EQ34+1</f>
        <v>45231</v>
      </c>
      <c r="ES33" s="19" t="n">
        <f aca="false">ER34+1</f>
        <v>45261</v>
      </c>
      <c r="ET33" s="19" t="n">
        <f aca="false">ES34+1</f>
        <v>45292</v>
      </c>
      <c r="EU33" s="19" t="n">
        <f aca="false">ET34+1</f>
        <v>45293</v>
      </c>
      <c r="EV33" s="19" t="n">
        <f aca="false">EU34+1</f>
        <v>45293</v>
      </c>
      <c r="EW33" s="19" t="n">
        <f aca="false">EV34+1</f>
        <v>45293</v>
      </c>
      <c r="EX33" s="19" t="n">
        <f aca="false">EW34+1</f>
        <v>45293</v>
      </c>
      <c r="EY33" s="19" t="n">
        <f aca="false">EX34+1</f>
        <v>45293</v>
      </c>
      <c r="EZ33" s="19" t="n">
        <f aca="false">EY34+1</f>
        <v>45293</v>
      </c>
      <c r="FA33" s="19" t="n">
        <f aca="false">EZ34+1</f>
        <v>45293</v>
      </c>
      <c r="FB33" s="19" t="n">
        <f aca="false">FA34+1</f>
        <v>45293</v>
      </c>
      <c r="FC33" s="19" t="n">
        <f aca="false">FB34+1</f>
        <v>45293</v>
      </c>
      <c r="FD33" s="19" t="n">
        <f aca="false">FC34+1</f>
        <v>45293</v>
      </c>
      <c r="FE33" s="19" t="n">
        <f aca="false">FD34+1</f>
        <v>45293</v>
      </c>
      <c r="FF33" s="19" t="n">
        <f aca="false">FE34+1</f>
        <v>45293</v>
      </c>
      <c r="FG33" s="19" t="n">
        <f aca="false">FF34+1</f>
        <v>45293</v>
      </c>
      <c r="FH33" s="19" t="n">
        <f aca="false">FG34+1</f>
        <v>45293</v>
      </c>
      <c r="FI33" s="19" t="n">
        <f aca="false">FH34+1</f>
        <v>45293</v>
      </c>
      <c r="FJ33" s="19" t="n">
        <f aca="false">FI34+1</f>
        <v>45293</v>
      </c>
      <c r="FK33" s="19" t="n">
        <f aca="false">FJ34+1</f>
        <v>45293</v>
      </c>
      <c r="FL33" s="19" t="n">
        <f aca="false">FK34+1</f>
        <v>45293</v>
      </c>
      <c r="FM33" s="19" t="n">
        <f aca="false">FL34+1</f>
        <v>45293</v>
      </c>
      <c r="FN33" s="19" t="n">
        <f aca="false">FM34+1</f>
        <v>45293</v>
      </c>
      <c r="FO33" s="19" t="n">
        <f aca="false">FN34+1</f>
        <v>45293</v>
      </c>
      <c r="FP33" s="19" t="n">
        <f aca="false">FO34+1</f>
        <v>45293</v>
      </c>
      <c r="FQ33" s="19" t="n">
        <f aca="false">FP34+1</f>
        <v>45293</v>
      </c>
      <c r="FR33" s="19" t="n">
        <f aca="false">FQ34+1</f>
        <v>45293</v>
      </c>
      <c r="FS33" s="19" t="n">
        <f aca="false">FR34+1</f>
        <v>45293</v>
      </c>
      <c r="FT33" s="19" t="n">
        <f aca="false">FS34+1</f>
        <v>45293</v>
      </c>
      <c r="FU33" s="19" t="n">
        <f aca="false">FT34+1</f>
        <v>45293</v>
      </c>
      <c r="FV33" s="19" t="n">
        <f aca="false">FU34+1</f>
        <v>45293</v>
      </c>
      <c r="FW33" s="19" t="n">
        <f aca="false">FV34+1</f>
        <v>45293</v>
      </c>
      <c r="FX33" s="19" t="n">
        <f aca="false">FW34+1</f>
        <v>45293</v>
      </c>
      <c r="FY33" s="19" t="n">
        <f aca="false">FX34+1</f>
        <v>45293</v>
      </c>
      <c r="FZ33" s="19" t="n">
        <f aca="false">FY34+1</f>
        <v>45293</v>
      </c>
      <c r="GA33" s="19" t="n">
        <f aca="false">FZ34+1</f>
        <v>45293</v>
      </c>
      <c r="GB33" s="19" t="n">
        <f aca="false">GA34+1</f>
        <v>45293</v>
      </c>
      <c r="GC33" s="19" t="n">
        <f aca="false">GB34+1</f>
        <v>45293</v>
      </c>
      <c r="GD33" s="19" t="n">
        <f aca="false">GC34+1</f>
        <v>45293</v>
      </c>
      <c r="GE33" s="19" t="n">
        <f aca="false">GD34+1</f>
        <v>45293</v>
      </c>
      <c r="GF33" s="19" t="n">
        <f aca="false">GE34+1</f>
        <v>45293</v>
      </c>
      <c r="GG33" s="19" t="n">
        <f aca="false">GF34+1</f>
        <v>45293</v>
      </c>
      <c r="GH33" s="19" t="n">
        <f aca="false">GG34+1</f>
        <v>45293</v>
      </c>
      <c r="GI33" s="19" t="n">
        <f aca="false">GH34+1</f>
        <v>45293</v>
      </c>
      <c r="GJ33" s="19" t="n">
        <f aca="false">GI34+1</f>
        <v>45293</v>
      </c>
      <c r="GK33" s="19" t="n">
        <f aca="false">GJ34+1</f>
        <v>45293</v>
      </c>
      <c r="GL33" s="19" t="n">
        <f aca="false">GK34+1</f>
        <v>45293</v>
      </c>
      <c r="GM33" s="19" t="n">
        <f aca="false">GL34+1</f>
        <v>45293</v>
      </c>
      <c r="GN33" s="19" t="n">
        <f aca="false">GM34+1</f>
        <v>45293</v>
      </c>
      <c r="GO33" s="19" t="n">
        <f aca="false">GN34+1</f>
        <v>45293</v>
      </c>
      <c r="GP33" s="19" t="n">
        <f aca="false">GO34+1</f>
        <v>45293</v>
      </c>
      <c r="GQ33" s="19" t="n">
        <f aca="false">GP34+1</f>
        <v>45293</v>
      </c>
      <c r="GR33" s="19" t="n">
        <f aca="false">GQ34+1</f>
        <v>45293</v>
      </c>
      <c r="GS33" s="19" t="n">
        <f aca="false">GR34+1</f>
        <v>45293</v>
      </c>
      <c r="GT33" s="19" t="n">
        <f aca="false">GS34+1</f>
        <v>45293</v>
      </c>
      <c r="GU33" s="19" t="n">
        <f aca="false">GT34+1</f>
        <v>45293</v>
      </c>
      <c r="GV33" s="19" t="n">
        <f aca="false">GU34+1</f>
        <v>45293</v>
      </c>
      <c r="GW33" s="19" t="n">
        <f aca="false">GV34+1</f>
        <v>45293</v>
      </c>
      <c r="GX33" s="19" t="n">
        <f aca="false">GW34+1</f>
        <v>45293</v>
      </c>
      <c r="GY33" s="19" t="n">
        <f aca="false">GX34+1</f>
        <v>45293</v>
      </c>
      <c r="GZ33" s="19" t="n">
        <f aca="false">GY34+1</f>
        <v>45293</v>
      </c>
      <c r="HA33" s="19" t="n">
        <f aca="false">GZ34+1</f>
        <v>45293</v>
      </c>
      <c r="HB33" s="19" t="n">
        <f aca="false">HA34+1</f>
        <v>45293</v>
      </c>
      <c r="HC33" s="19" t="n">
        <f aca="false">HB34+1</f>
        <v>45293</v>
      </c>
      <c r="HD33" s="19" t="n">
        <f aca="false">HC34+1</f>
        <v>45293</v>
      </c>
      <c r="HE33" s="19" t="n">
        <f aca="false">HD34+1</f>
        <v>45293</v>
      </c>
      <c r="HF33" s="19" t="n">
        <f aca="false">HE34+1</f>
        <v>45293</v>
      </c>
      <c r="HG33" s="19" t="n">
        <f aca="false">HF34+1</f>
        <v>45293</v>
      </c>
      <c r="HH33" s="19" t="n">
        <f aca="false">HG34+1</f>
        <v>45293</v>
      </c>
      <c r="HI33" s="19" t="n">
        <f aca="false">HH34+1</f>
        <v>45293</v>
      </c>
      <c r="HJ33" s="19" t="n">
        <f aca="false">HI34+1</f>
        <v>45293</v>
      </c>
      <c r="HK33" s="19" t="n">
        <f aca="false">HJ34+1</f>
        <v>45293</v>
      </c>
      <c r="HL33" s="19" t="n">
        <f aca="false">HK34+1</f>
        <v>45293</v>
      </c>
      <c r="HM33" s="19" t="n">
        <f aca="false">HL34+1</f>
        <v>45293</v>
      </c>
      <c r="HN33" s="19" t="n">
        <f aca="false">HM34+1</f>
        <v>45293</v>
      </c>
      <c r="HO33" s="19" t="n">
        <f aca="false">HN34+1</f>
        <v>45293</v>
      </c>
      <c r="HP33" s="19" t="n">
        <f aca="false">HO34+1</f>
        <v>45293</v>
      </c>
      <c r="HQ33" s="19" t="n">
        <f aca="false">HP34+1</f>
        <v>45293</v>
      </c>
      <c r="HR33" s="19" t="n">
        <f aca="false">HQ34+1</f>
        <v>45293</v>
      </c>
      <c r="HS33" s="19" t="n">
        <f aca="false">HR34+1</f>
        <v>45293</v>
      </c>
      <c r="HT33" s="19" t="n">
        <f aca="false">HS34+1</f>
        <v>45293</v>
      </c>
      <c r="HU33" s="19" t="n">
        <f aca="false">HT34+1</f>
        <v>45293</v>
      </c>
      <c r="HV33" s="19" t="n">
        <f aca="false">HU34+1</f>
        <v>45293</v>
      </c>
      <c r="HW33" s="19" t="n">
        <f aca="false">HV34+1</f>
        <v>45293</v>
      </c>
      <c r="HX33" s="19" t="n">
        <f aca="false">HW34+1</f>
        <v>45293</v>
      </c>
      <c r="HY33" s="19" t="n">
        <f aca="false">HX34+1</f>
        <v>45293</v>
      </c>
      <c r="HZ33" s="19" t="n">
        <f aca="false">HY34+1</f>
        <v>45293</v>
      </c>
      <c r="IA33" s="19" t="n">
        <f aca="false">HZ34+1</f>
        <v>45293</v>
      </c>
      <c r="IB33" s="19" t="n">
        <f aca="false">IA34+1</f>
        <v>45293</v>
      </c>
      <c r="IC33" s="19" t="n">
        <f aca="false">IB34+1</f>
        <v>45293</v>
      </c>
      <c r="ID33" s="19" t="n">
        <f aca="false">IC34+1</f>
        <v>45293</v>
      </c>
      <c r="IE33" s="19" t="n">
        <f aca="false">ID34+1</f>
        <v>45293</v>
      </c>
      <c r="IF33" s="19" t="n">
        <f aca="false">IE34+1</f>
        <v>45293</v>
      </c>
      <c r="IG33" s="19" t="n">
        <f aca="false">IF34+1</f>
        <v>45293</v>
      </c>
      <c r="IH33" s="19" t="n">
        <f aca="false">IG34+1</f>
        <v>45293</v>
      </c>
      <c r="II33" s="19" t="n">
        <f aca="false">IH34+1</f>
        <v>45293</v>
      </c>
      <c r="IJ33" s="19" t="n">
        <f aca="false">II34+1</f>
        <v>45293</v>
      </c>
      <c r="IK33" s="19" t="n">
        <f aca="false">IJ34+1</f>
        <v>45293</v>
      </c>
      <c r="IL33" s="19" t="n">
        <f aca="false">IK34+1</f>
        <v>45293</v>
      </c>
      <c r="IM33" s="19" t="n">
        <f aca="false">IL34+1</f>
        <v>45293</v>
      </c>
      <c r="IN33" s="19" t="n">
        <f aca="false">IM34+1</f>
        <v>45293</v>
      </c>
      <c r="IO33" s="19" t="n">
        <f aca="false">IN34+1</f>
        <v>45293</v>
      </c>
      <c r="IP33" s="19" t="n">
        <f aca="false">IO34+1</f>
        <v>45293</v>
      </c>
      <c r="IQ33" s="19" t="n">
        <f aca="false">IP34+1</f>
        <v>45293</v>
      </c>
      <c r="IR33" s="19" t="n">
        <f aca="false">IQ34+1</f>
        <v>45293</v>
      </c>
      <c r="IS33" s="19" t="n">
        <f aca="false">IR34+1</f>
        <v>45293</v>
      </c>
      <c r="IT33" s="19" t="n">
        <f aca="false">IS34+1</f>
        <v>45293</v>
      </c>
      <c r="IU33" s="19" t="n">
        <f aca="false">IT34+1</f>
        <v>45293</v>
      </c>
      <c r="IV33" s="19" t="n">
        <f aca="false">IU34+1</f>
        <v>45293</v>
      </c>
    </row>
    <row r="34" customFormat="false" ht="15" hidden="false" customHeight="false" outlineLevel="1" collapsed="false">
      <c r="D34" s="1" t="s">
        <v>100</v>
      </c>
      <c r="E34" s="19" t="n">
        <f aca="false">E4-1</f>
        <v>40908</v>
      </c>
      <c r="F34" s="19" t="n">
        <f aca="false">MIN(EDATE(F33,F30)-1,$E$9)</f>
        <v>40939</v>
      </c>
      <c r="G34" s="19" t="n">
        <f aca="false">MIN(EDATE(G33,G30)-1,$E$9)</f>
        <v>40968</v>
      </c>
      <c r="H34" s="19" t="n">
        <f aca="false">MIN(EDATE(H33,H30)-1,$E$9)</f>
        <v>40999</v>
      </c>
      <c r="I34" s="19" t="n">
        <f aca="false">MIN(EDATE(I33,I30)-1,$E$9)</f>
        <v>41029</v>
      </c>
      <c r="J34" s="19" t="n">
        <f aca="false">MIN(EDATE(J33,J30)-1,$E$9)</f>
        <v>41060</v>
      </c>
      <c r="K34" s="19" t="n">
        <f aca="false">MIN(EDATE(K33,K30)-1,$E$9)</f>
        <v>41090</v>
      </c>
      <c r="L34" s="19" t="n">
        <f aca="false">MIN(EDATE(L33,L30)-1,$E$9)</f>
        <v>41121</v>
      </c>
      <c r="M34" s="19" t="n">
        <f aca="false">MIN(EDATE(M33,M30)-1,$E$9)</f>
        <v>41152</v>
      </c>
      <c r="N34" s="19" t="n">
        <f aca="false">MIN(EDATE(N33,N30)-1,$E$9)</f>
        <v>41182</v>
      </c>
      <c r="O34" s="19" t="n">
        <f aca="false">MIN(EDATE(O33,O30)-1,$E$9)</f>
        <v>41213</v>
      </c>
      <c r="P34" s="19" t="n">
        <f aca="false">MIN(EDATE(P33,P30)-1,$E$9)</f>
        <v>41243</v>
      </c>
      <c r="Q34" s="19" t="n">
        <f aca="false">MIN(EDATE(Q33,Q30)-1,$E$9)</f>
        <v>41274</v>
      </c>
      <c r="R34" s="19" t="n">
        <f aca="false">MIN(EDATE(R33,R30)-1,$E$9)</f>
        <v>41305</v>
      </c>
      <c r="S34" s="19" t="n">
        <f aca="false">MIN(EDATE(S33,S30)-1,$E$9)</f>
        <v>41333</v>
      </c>
      <c r="T34" s="19" t="n">
        <f aca="false">MIN(EDATE(T33,T30)-1,$E$9)</f>
        <v>41364</v>
      </c>
      <c r="U34" s="19" t="n">
        <f aca="false">MIN(EDATE(U33,U30)-1,$E$9)</f>
        <v>41394</v>
      </c>
      <c r="V34" s="19" t="n">
        <f aca="false">MIN(EDATE(V33,V30)-1,$E$9)</f>
        <v>41425</v>
      </c>
      <c r="W34" s="19" t="n">
        <f aca="false">MIN(EDATE(W33,W30)-1,$E$9)</f>
        <v>41455</v>
      </c>
      <c r="X34" s="19" t="n">
        <f aca="false">MIN(EDATE(X33,X30)-1,$E$9)</f>
        <v>41486</v>
      </c>
      <c r="Y34" s="19" t="n">
        <f aca="false">MIN(EDATE(Y33,Y30)-1,$E$9)</f>
        <v>41517</v>
      </c>
      <c r="Z34" s="19" t="n">
        <f aca="false">MIN(EDATE(Z33,Z30)-1,$E$9)</f>
        <v>41547</v>
      </c>
      <c r="AA34" s="19" t="n">
        <f aca="false">MIN(EDATE(AA33,AA30)-1,$E$9)</f>
        <v>41578</v>
      </c>
      <c r="AB34" s="19" t="n">
        <f aca="false">MIN(EDATE(AB33,AB30)-1,$E$9)</f>
        <v>41608</v>
      </c>
      <c r="AC34" s="19" t="n">
        <f aca="false">MIN(EDATE(AC33,AC30)-1,$E$9)</f>
        <v>41639</v>
      </c>
      <c r="AD34" s="19" t="n">
        <f aca="false">MIN(EDATE(AD33,AD30)-1,$E$9)</f>
        <v>41670</v>
      </c>
      <c r="AE34" s="19" t="n">
        <f aca="false">MIN(EDATE(AE33,AE30)-1,$E$9)</f>
        <v>41698</v>
      </c>
      <c r="AF34" s="19" t="n">
        <f aca="false">MIN(EDATE(AF33,AF30)-1,$E$9)</f>
        <v>41729</v>
      </c>
      <c r="AG34" s="19" t="n">
        <f aca="false">MIN(EDATE(AG33,AG30)-1,$E$9)</f>
        <v>41759</v>
      </c>
      <c r="AH34" s="19" t="n">
        <f aca="false">MIN(EDATE(AH33,AH30)-1,$E$9)</f>
        <v>41790</v>
      </c>
      <c r="AI34" s="19" t="n">
        <f aca="false">MIN(EDATE(AI33,AI30)-1,$E$9)</f>
        <v>41820</v>
      </c>
      <c r="AJ34" s="19" t="n">
        <f aca="false">MIN(EDATE(AJ33,AJ30)-1,$E$9)</f>
        <v>41851</v>
      </c>
      <c r="AK34" s="19" t="n">
        <f aca="false">MIN(EDATE(AK33,AK30)-1,$E$9)</f>
        <v>41882</v>
      </c>
      <c r="AL34" s="19" t="n">
        <f aca="false">MIN(EDATE(AL33,AL30)-1,$E$9)</f>
        <v>41912</v>
      </c>
      <c r="AM34" s="19" t="n">
        <f aca="false">MIN(EDATE(AM33,AM30)-1,$E$9)</f>
        <v>41943</v>
      </c>
      <c r="AN34" s="19" t="n">
        <f aca="false">MIN(EDATE(AN33,AN30)-1,$E$9)</f>
        <v>41973</v>
      </c>
      <c r="AO34" s="19" t="n">
        <f aca="false">MIN(EDATE(AO33,AO30)-1,$E$9)</f>
        <v>42004</v>
      </c>
      <c r="AP34" s="19" t="n">
        <f aca="false">MIN(EDATE(AP33,AP30)-1,$E$9)</f>
        <v>42035</v>
      </c>
      <c r="AQ34" s="19" t="n">
        <f aca="false">MIN(EDATE(AQ33,AQ30)-1,$E$9)</f>
        <v>42063</v>
      </c>
      <c r="AR34" s="19" t="n">
        <f aca="false">MIN(EDATE(AR33,AR30)-1,$E$9)</f>
        <v>42094</v>
      </c>
      <c r="AS34" s="19" t="n">
        <f aca="false">MIN(EDATE(AS33,AS30)-1,$E$9)</f>
        <v>42124</v>
      </c>
      <c r="AT34" s="19" t="n">
        <f aca="false">MIN(EDATE(AT33,AT30)-1,$E$9)</f>
        <v>42155</v>
      </c>
      <c r="AU34" s="19" t="n">
        <f aca="false">MIN(EDATE(AU33,AU30)-1,$E$9)</f>
        <v>42185</v>
      </c>
      <c r="AV34" s="19" t="n">
        <f aca="false">MIN(EDATE(AV33,AV30)-1,$E$9)</f>
        <v>42216</v>
      </c>
      <c r="AW34" s="19" t="n">
        <f aca="false">MIN(EDATE(AW33,AW30)-1,$E$9)</f>
        <v>42247</v>
      </c>
      <c r="AX34" s="19" t="n">
        <f aca="false">MIN(EDATE(AX33,AX30)-1,$E$9)</f>
        <v>42277</v>
      </c>
      <c r="AY34" s="19" t="n">
        <f aca="false">MIN(EDATE(AY33,AY30)-1,$E$9)</f>
        <v>42308</v>
      </c>
      <c r="AZ34" s="19" t="n">
        <f aca="false">MIN(EDATE(AZ33,AZ30)-1,$E$9)</f>
        <v>42338</v>
      </c>
      <c r="BA34" s="19" t="n">
        <f aca="false">MIN(EDATE(BA33,BA30)-1,$E$9)</f>
        <v>42369</v>
      </c>
      <c r="BB34" s="19" t="n">
        <f aca="false">MIN(EDATE(BB33,BB30)-1,$E$9)</f>
        <v>42400</v>
      </c>
      <c r="BC34" s="19" t="n">
        <f aca="false">MIN(EDATE(BC33,BC30)-1,$E$9)</f>
        <v>42429</v>
      </c>
      <c r="BD34" s="19" t="n">
        <f aca="false">MIN(EDATE(BD33,BD30)-1,$E$9)</f>
        <v>42460</v>
      </c>
      <c r="BE34" s="19" t="n">
        <f aca="false">MIN(EDATE(BE33,BE30)-1,$E$9)</f>
        <v>42490</v>
      </c>
      <c r="BF34" s="19" t="n">
        <f aca="false">MIN(EDATE(BF33,BF30)-1,$E$9)</f>
        <v>42521</v>
      </c>
      <c r="BG34" s="19" t="n">
        <f aca="false">MIN(EDATE(BG33,BG30)-1,$E$9)</f>
        <v>42551</v>
      </c>
      <c r="BH34" s="19" t="n">
        <f aca="false">MIN(EDATE(BH33,BH30)-1,$E$9)</f>
        <v>42582</v>
      </c>
      <c r="BI34" s="19" t="n">
        <f aca="false">MIN(EDATE(BI33,BI30)-1,$E$9)</f>
        <v>42613</v>
      </c>
      <c r="BJ34" s="19" t="n">
        <f aca="false">MIN(EDATE(BJ33,BJ30)-1,$E$9)</f>
        <v>42643</v>
      </c>
      <c r="BK34" s="19" t="n">
        <f aca="false">MIN(EDATE(BK33,BK30)-1,$E$9)</f>
        <v>42674</v>
      </c>
      <c r="BL34" s="19" t="n">
        <f aca="false">MIN(EDATE(BL33,BL30)-1,$E$9)</f>
        <v>42704</v>
      </c>
      <c r="BM34" s="19" t="n">
        <f aca="false">MIN(EDATE(BM33,BM30)-1,$E$9)</f>
        <v>42735</v>
      </c>
      <c r="BN34" s="19" t="n">
        <f aca="false">MIN(EDATE(BN33,BN30)-1,$E$9)</f>
        <v>42766</v>
      </c>
      <c r="BO34" s="19" t="n">
        <f aca="false">MIN(EDATE(BO33,BO30)-1,$E$9)</f>
        <v>42794</v>
      </c>
      <c r="BP34" s="19" t="n">
        <f aca="false">MIN(EDATE(BP33,BP30)-1,$E$9)</f>
        <v>42825</v>
      </c>
      <c r="BQ34" s="19" t="n">
        <f aca="false">MIN(EDATE(BQ33,BQ30)-1,$E$9)</f>
        <v>42855</v>
      </c>
      <c r="BR34" s="19" t="n">
        <f aca="false">MIN(EDATE(BR33,BR30)-1,$E$9)</f>
        <v>42886</v>
      </c>
      <c r="BS34" s="19" t="n">
        <f aca="false">MIN(EDATE(BS33,BS30)-1,$E$9)</f>
        <v>42916</v>
      </c>
      <c r="BT34" s="19" t="n">
        <f aca="false">MIN(EDATE(BT33,BT30)-1,$E$9)</f>
        <v>42947</v>
      </c>
      <c r="BU34" s="19" t="n">
        <f aca="false">MIN(EDATE(BU33,BU30)-1,$E$9)</f>
        <v>42978</v>
      </c>
      <c r="BV34" s="19" t="n">
        <f aca="false">MIN(EDATE(BV33,BV30)-1,$E$9)</f>
        <v>43008</v>
      </c>
      <c r="BW34" s="19" t="n">
        <f aca="false">MIN(EDATE(BW33,BW30)-1,$E$9)</f>
        <v>43039</v>
      </c>
      <c r="BX34" s="19" t="n">
        <f aca="false">MIN(EDATE(BX33,BX30)-1,$E$9)</f>
        <v>43069</v>
      </c>
      <c r="BY34" s="19" t="n">
        <f aca="false">MIN(EDATE(BY33,BY30)-1,$E$9)</f>
        <v>43100</v>
      </c>
      <c r="BZ34" s="19" t="n">
        <f aca="false">MIN(EDATE(BZ33,BZ30)-1,$E$9)</f>
        <v>43131</v>
      </c>
      <c r="CA34" s="19" t="n">
        <f aca="false">MIN(EDATE(CA33,CA30)-1,$E$9)</f>
        <v>43159</v>
      </c>
      <c r="CB34" s="19" t="n">
        <f aca="false">MIN(EDATE(CB33,CB30)-1,$E$9)</f>
        <v>43190</v>
      </c>
      <c r="CC34" s="19" t="n">
        <f aca="false">MIN(EDATE(CC33,CC30)-1,$E$9)</f>
        <v>43220</v>
      </c>
      <c r="CD34" s="19" t="n">
        <f aca="false">MIN(EDATE(CD33,CD30)-1,$E$9)</f>
        <v>43251</v>
      </c>
      <c r="CE34" s="19" t="n">
        <f aca="false">MIN(EDATE(CE33,CE30)-1,$E$9)</f>
        <v>43281</v>
      </c>
      <c r="CF34" s="19" t="n">
        <f aca="false">MIN(EDATE(CF33,CF30)-1,$E$9)</f>
        <v>43312</v>
      </c>
      <c r="CG34" s="19" t="n">
        <f aca="false">MIN(EDATE(CG33,CG30)-1,$E$9)</f>
        <v>43343</v>
      </c>
      <c r="CH34" s="19" t="n">
        <f aca="false">MIN(EDATE(CH33,CH30)-1,$E$9)</f>
        <v>43373</v>
      </c>
      <c r="CI34" s="19" t="n">
        <f aca="false">MIN(EDATE(CI33,CI30)-1,$E$9)</f>
        <v>43404</v>
      </c>
      <c r="CJ34" s="19" t="n">
        <f aca="false">MIN(EDATE(CJ33,CJ30)-1,$E$9)</f>
        <v>43434</v>
      </c>
      <c r="CK34" s="19" t="n">
        <f aca="false">MIN(EDATE(CK33,CK30)-1,$E$9)</f>
        <v>43465</v>
      </c>
      <c r="CL34" s="19" t="n">
        <f aca="false">MIN(EDATE(CL33,CL30)-1,$E$9)</f>
        <v>43496</v>
      </c>
      <c r="CM34" s="19" t="n">
        <f aca="false">MIN(EDATE(CM33,CM30)-1,$E$9)</f>
        <v>43524</v>
      </c>
      <c r="CN34" s="19" t="n">
        <f aca="false">MIN(EDATE(CN33,CN30)-1,$E$9)</f>
        <v>43555</v>
      </c>
      <c r="CO34" s="19" t="n">
        <f aca="false">MIN(EDATE(CO33,CO30)-1,$E$9)</f>
        <v>43585</v>
      </c>
      <c r="CP34" s="19" t="n">
        <f aca="false">MIN(EDATE(CP33,CP30)-1,$E$9)</f>
        <v>43616</v>
      </c>
      <c r="CQ34" s="19" t="n">
        <f aca="false">MIN(EDATE(CQ33,CQ30)-1,$E$9)</f>
        <v>43646</v>
      </c>
      <c r="CR34" s="19" t="n">
        <f aca="false">MIN(EDATE(CR33,CR30)-1,$E$9)</f>
        <v>43677</v>
      </c>
      <c r="CS34" s="19" t="n">
        <f aca="false">MIN(EDATE(CS33,CS30)-1,$E$9)</f>
        <v>43708</v>
      </c>
      <c r="CT34" s="19" t="n">
        <f aca="false">MIN(EDATE(CT33,CT30)-1,$E$9)</f>
        <v>43738</v>
      </c>
      <c r="CU34" s="19" t="n">
        <f aca="false">MIN(EDATE(CU33,CU30)-1,$E$9)</f>
        <v>43769</v>
      </c>
      <c r="CV34" s="19" t="n">
        <f aca="false">MIN(EDATE(CV33,CV30)-1,$E$9)</f>
        <v>43799</v>
      </c>
      <c r="CW34" s="19" t="n">
        <f aca="false">MIN(EDATE(CW33,CW30)-1,$E$9)</f>
        <v>43830</v>
      </c>
      <c r="CX34" s="19" t="n">
        <f aca="false">MIN(EDATE(CX33,CX30)-1,$E$9)</f>
        <v>43861</v>
      </c>
      <c r="CY34" s="19" t="n">
        <f aca="false">MIN(EDATE(CY33,CY30)-1,$E$9)</f>
        <v>43890</v>
      </c>
      <c r="CZ34" s="19" t="n">
        <f aca="false">MIN(EDATE(CZ33,CZ30)-1,$E$9)</f>
        <v>43921</v>
      </c>
      <c r="DA34" s="19" t="n">
        <f aca="false">MIN(EDATE(DA33,DA30)-1,$E$9)</f>
        <v>43951</v>
      </c>
      <c r="DB34" s="19" t="n">
        <f aca="false">MIN(EDATE(DB33,DB30)-1,$E$9)</f>
        <v>43982</v>
      </c>
      <c r="DC34" s="19" t="n">
        <f aca="false">MIN(EDATE(DC33,DC30)-1,$E$9)</f>
        <v>44012</v>
      </c>
      <c r="DD34" s="19" t="n">
        <f aca="false">MIN(EDATE(DD33,DD30)-1,$E$9)</f>
        <v>44043</v>
      </c>
      <c r="DE34" s="19" t="n">
        <f aca="false">MIN(EDATE(DE33,DE30)-1,$E$9)</f>
        <v>44074</v>
      </c>
      <c r="DF34" s="19" t="n">
        <f aca="false">MIN(EDATE(DF33,DF30)-1,$E$9)</f>
        <v>44104</v>
      </c>
      <c r="DG34" s="19" t="n">
        <f aca="false">MIN(EDATE(DG33,DG30)-1,$E$9)</f>
        <v>44135</v>
      </c>
      <c r="DH34" s="19" t="n">
        <f aca="false">MIN(EDATE(DH33,DH30)-1,$E$9)</f>
        <v>44165</v>
      </c>
      <c r="DI34" s="19" t="n">
        <f aca="false">MIN(EDATE(DI33,DI30)-1,$E$9)</f>
        <v>44196</v>
      </c>
      <c r="DJ34" s="19" t="n">
        <f aca="false">MIN(EDATE(DJ33,DJ30)-1,$E$9)</f>
        <v>44227</v>
      </c>
      <c r="DK34" s="19" t="n">
        <f aca="false">MIN(EDATE(DK33,DK30)-1,$E$9)</f>
        <v>44255</v>
      </c>
      <c r="DL34" s="19" t="n">
        <f aca="false">MIN(EDATE(DL33,DL30)-1,$E$9)</f>
        <v>44286</v>
      </c>
      <c r="DM34" s="19" t="n">
        <f aca="false">MIN(EDATE(DM33,DM30)-1,$E$9)</f>
        <v>44316</v>
      </c>
      <c r="DN34" s="19" t="n">
        <f aca="false">MIN(EDATE(DN33,DN30)-1,$E$9)</f>
        <v>44347</v>
      </c>
      <c r="DO34" s="19" t="n">
        <f aca="false">MIN(EDATE(DO33,DO30)-1,$E$9)</f>
        <v>44377</v>
      </c>
      <c r="DP34" s="19" t="n">
        <f aca="false">MIN(EDATE(DP33,DP30)-1,$E$9)</f>
        <v>44408</v>
      </c>
      <c r="DQ34" s="19" t="n">
        <f aca="false">MIN(EDATE(DQ33,DQ30)-1,$E$9)</f>
        <v>44439</v>
      </c>
      <c r="DR34" s="19" t="n">
        <f aca="false">MIN(EDATE(DR33,DR30)-1,$E$9)</f>
        <v>44469</v>
      </c>
      <c r="DS34" s="19" t="n">
        <f aca="false">MIN(EDATE(DS33,DS30)-1,$E$9)</f>
        <v>44500</v>
      </c>
      <c r="DT34" s="19" t="n">
        <f aca="false">MIN(EDATE(DT33,DT30)-1,$E$9)</f>
        <v>44530</v>
      </c>
      <c r="DU34" s="19" t="n">
        <f aca="false">MIN(EDATE(DU33,DU30)-1,$E$9)</f>
        <v>44561</v>
      </c>
      <c r="DV34" s="19" t="n">
        <f aca="false">MIN(EDATE(DV33,DV30)-1,$E$9)</f>
        <v>44592</v>
      </c>
      <c r="DW34" s="19" t="n">
        <f aca="false">MIN(EDATE(DW33,DW30)-1,$E$9)</f>
        <v>44620</v>
      </c>
      <c r="DX34" s="19" t="n">
        <f aca="false">MIN(EDATE(DX33,DX30)-1,$E$9)</f>
        <v>44651</v>
      </c>
      <c r="DY34" s="19" t="n">
        <f aca="false">MIN(EDATE(DY33,DY30)-1,$E$9)</f>
        <v>44681</v>
      </c>
      <c r="DZ34" s="19" t="n">
        <f aca="false">MIN(EDATE(DZ33,DZ30)-1,$E$9)</f>
        <v>44712</v>
      </c>
      <c r="EA34" s="19" t="n">
        <f aca="false">MIN(EDATE(EA33,EA30)-1,$E$9)</f>
        <v>44742</v>
      </c>
      <c r="EB34" s="19" t="n">
        <f aca="false">MIN(EDATE(EB33,EB30)-1,$E$9)</f>
        <v>44773</v>
      </c>
      <c r="EC34" s="19" t="n">
        <f aca="false">MIN(EDATE(EC33,EC30)-1,$E$9)</f>
        <v>44804</v>
      </c>
      <c r="ED34" s="19" t="n">
        <f aca="false">MIN(EDATE(ED33,ED30)-1,$E$9)</f>
        <v>44834</v>
      </c>
      <c r="EE34" s="19" t="n">
        <f aca="false">MIN(EDATE(EE33,EE30)-1,$E$9)</f>
        <v>44865</v>
      </c>
      <c r="EF34" s="19" t="n">
        <f aca="false">MIN(EDATE(EF33,EF30)-1,$E$9)</f>
        <v>44895</v>
      </c>
      <c r="EG34" s="19" t="n">
        <f aca="false">MIN(EDATE(EG33,EG30)-1,$E$9)</f>
        <v>44926</v>
      </c>
      <c r="EH34" s="19" t="n">
        <f aca="false">MIN(EDATE(EH33,EH30)-1,$E$9)</f>
        <v>44957</v>
      </c>
      <c r="EI34" s="19" t="n">
        <f aca="false">MIN(EDATE(EI33,EI30)-1,$E$9)</f>
        <v>44985</v>
      </c>
      <c r="EJ34" s="19" t="n">
        <f aca="false">MIN(EDATE(EJ33,EJ30)-1,$E$9)</f>
        <v>45016</v>
      </c>
      <c r="EK34" s="19" t="n">
        <f aca="false">MIN(EDATE(EK33,EK30)-1,$E$9)</f>
        <v>45046</v>
      </c>
      <c r="EL34" s="19" t="n">
        <f aca="false">MIN(EDATE(EL33,EL30)-1,$E$9)</f>
        <v>45077</v>
      </c>
      <c r="EM34" s="19" t="n">
        <f aca="false">MIN(EDATE(EM33,EM30)-1,$E$9)</f>
        <v>45107</v>
      </c>
      <c r="EN34" s="19" t="n">
        <f aca="false">MIN(EDATE(EN33,EN30)-1,$E$9)</f>
        <v>45138</v>
      </c>
      <c r="EO34" s="19" t="n">
        <f aca="false">MIN(EDATE(EO33,EO30)-1,$E$9)</f>
        <v>45169</v>
      </c>
      <c r="EP34" s="19" t="n">
        <f aca="false">MIN(EDATE(EP33,EP30)-1,$E$9)</f>
        <v>45199</v>
      </c>
      <c r="EQ34" s="19" t="n">
        <f aca="false">MIN(EDATE(EQ33,EQ30)-1,$E$9)</f>
        <v>45230</v>
      </c>
      <c r="ER34" s="19" t="n">
        <f aca="false">MIN(EDATE(ER33,ER30)-1,$E$9)</f>
        <v>45260</v>
      </c>
      <c r="ES34" s="19" t="n">
        <f aca="false">MIN(EDATE(ES33,ES30)-1,$E$9)</f>
        <v>45291</v>
      </c>
      <c r="ET34" s="19" t="n">
        <f aca="false">MIN(EDATE(ET33,ET30)-1,$E$9)</f>
        <v>45292</v>
      </c>
      <c r="EU34" s="19" t="n">
        <f aca="false">MIN(EDATE(EU33,EU30)-1,$E$9)</f>
        <v>45292</v>
      </c>
      <c r="EV34" s="19" t="n">
        <f aca="false">MIN(EDATE(EV33,EV30)-1,$E$9)</f>
        <v>45292</v>
      </c>
      <c r="EW34" s="19" t="n">
        <f aca="false">MIN(EDATE(EW33,EW30)-1,$E$9)</f>
        <v>45292</v>
      </c>
      <c r="EX34" s="19" t="n">
        <f aca="false">MIN(EDATE(EX33,EX30)-1,$E$9)</f>
        <v>45292</v>
      </c>
      <c r="EY34" s="19" t="n">
        <f aca="false">MIN(EDATE(EY33,EY30)-1,$E$9)</f>
        <v>45292</v>
      </c>
      <c r="EZ34" s="19" t="n">
        <f aca="false">MIN(EDATE(EZ33,EZ30)-1,$E$9)</f>
        <v>45292</v>
      </c>
      <c r="FA34" s="19" t="n">
        <f aca="false">MIN(EDATE(FA33,FA30)-1,$E$9)</f>
        <v>45292</v>
      </c>
      <c r="FB34" s="19" t="n">
        <f aca="false">MIN(EDATE(FB33,FB30)-1,$E$9)</f>
        <v>45292</v>
      </c>
      <c r="FC34" s="19" t="n">
        <f aca="false">MIN(EDATE(FC33,FC30)-1,$E$9)</f>
        <v>45292</v>
      </c>
      <c r="FD34" s="19" t="n">
        <f aca="false">MIN(EDATE(FD33,FD30)-1,$E$9)</f>
        <v>45292</v>
      </c>
      <c r="FE34" s="19" t="n">
        <f aca="false">MIN(EDATE(FE33,FE30)-1,$E$9)</f>
        <v>45292</v>
      </c>
      <c r="FF34" s="19" t="n">
        <f aca="false">MIN(EDATE(FF33,FF30)-1,$E$9)</f>
        <v>45292</v>
      </c>
      <c r="FG34" s="19" t="n">
        <f aca="false">MIN(EDATE(FG33,FG30)-1,$E$9)</f>
        <v>45292</v>
      </c>
      <c r="FH34" s="19" t="n">
        <f aca="false">MIN(EDATE(FH33,FH30)-1,$E$9)</f>
        <v>45292</v>
      </c>
      <c r="FI34" s="19" t="n">
        <f aca="false">MIN(EDATE(FI33,FI30)-1,$E$9)</f>
        <v>45292</v>
      </c>
      <c r="FJ34" s="19" t="n">
        <f aca="false">MIN(EDATE(FJ33,FJ30)-1,$E$9)</f>
        <v>45292</v>
      </c>
      <c r="FK34" s="19" t="n">
        <f aca="false">MIN(EDATE(FK33,FK30)-1,$E$9)</f>
        <v>45292</v>
      </c>
      <c r="FL34" s="19" t="n">
        <f aca="false">MIN(EDATE(FL33,FL30)-1,$E$9)</f>
        <v>45292</v>
      </c>
      <c r="FM34" s="19" t="n">
        <f aca="false">MIN(EDATE(FM33,FM30)-1,$E$9)</f>
        <v>45292</v>
      </c>
      <c r="FN34" s="19" t="n">
        <f aca="false">MIN(EDATE(FN33,FN30)-1,$E$9)</f>
        <v>45292</v>
      </c>
      <c r="FO34" s="19" t="n">
        <f aca="false">MIN(EDATE(FO33,FO30)-1,$E$9)</f>
        <v>45292</v>
      </c>
      <c r="FP34" s="19" t="n">
        <f aca="false">MIN(EDATE(FP33,FP30)-1,$E$9)</f>
        <v>45292</v>
      </c>
      <c r="FQ34" s="19" t="n">
        <f aca="false">MIN(EDATE(FQ33,FQ30)-1,$E$9)</f>
        <v>45292</v>
      </c>
      <c r="FR34" s="19" t="n">
        <f aca="false">MIN(EDATE(FR33,FR30)-1,$E$9)</f>
        <v>45292</v>
      </c>
      <c r="FS34" s="19" t="n">
        <f aca="false">MIN(EDATE(FS33,FS30)-1,$E$9)</f>
        <v>45292</v>
      </c>
      <c r="FT34" s="19" t="n">
        <f aca="false">MIN(EDATE(FT33,FT30)-1,$E$9)</f>
        <v>45292</v>
      </c>
      <c r="FU34" s="19" t="n">
        <f aca="false">MIN(EDATE(FU33,FU30)-1,$E$9)</f>
        <v>45292</v>
      </c>
      <c r="FV34" s="19" t="n">
        <f aca="false">MIN(EDATE(FV33,FV30)-1,$E$9)</f>
        <v>45292</v>
      </c>
      <c r="FW34" s="19" t="n">
        <f aca="false">MIN(EDATE(FW33,FW30)-1,$E$9)</f>
        <v>45292</v>
      </c>
      <c r="FX34" s="19" t="n">
        <f aca="false">MIN(EDATE(FX33,FX30)-1,$E$9)</f>
        <v>45292</v>
      </c>
      <c r="FY34" s="19" t="n">
        <f aca="false">MIN(EDATE(FY33,FY30)-1,$E$9)</f>
        <v>45292</v>
      </c>
      <c r="FZ34" s="19" t="n">
        <f aca="false">MIN(EDATE(FZ33,FZ30)-1,$E$9)</f>
        <v>45292</v>
      </c>
      <c r="GA34" s="19" t="n">
        <f aca="false">MIN(EDATE(GA33,GA30)-1,$E$9)</f>
        <v>45292</v>
      </c>
      <c r="GB34" s="19" t="n">
        <f aca="false">MIN(EDATE(GB33,GB30)-1,$E$9)</f>
        <v>45292</v>
      </c>
      <c r="GC34" s="19" t="n">
        <f aca="false">MIN(EDATE(GC33,GC30)-1,$E$9)</f>
        <v>45292</v>
      </c>
      <c r="GD34" s="19" t="n">
        <f aca="false">MIN(EDATE(GD33,GD30)-1,$E$9)</f>
        <v>45292</v>
      </c>
      <c r="GE34" s="19" t="n">
        <f aca="false">MIN(EDATE(GE33,GE30)-1,$E$9)</f>
        <v>45292</v>
      </c>
      <c r="GF34" s="19" t="n">
        <f aca="false">MIN(EDATE(GF33,GF30)-1,$E$9)</f>
        <v>45292</v>
      </c>
      <c r="GG34" s="19" t="n">
        <f aca="false">MIN(EDATE(GG33,GG30)-1,$E$9)</f>
        <v>45292</v>
      </c>
      <c r="GH34" s="19" t="n">
        <f aca="false">MIN(EDATE(GH33,GH30)-1,$E$9)</f>
        <v>45292</v>
      </c>
      <c r="GI34" s="19" t="n">
        <f aca="false">MIN(EDATE(GI33,GI30)-1,$E$9)</f>
        <v>45292</v>
      </c>
      <c r="GJ34" s="19" t="n">
        <f aca="false">MIN(EDATE(GJ33,GJ30)-1,$E$9)</f>
        <v>45292</v>
      </c>
      <c r="GK34" s="19" t="n">
        <f aca="false">MIN(EDATE(GK33,GK30)-1,$E$9)</f>
        <v>45292</v>
      </c>
      <c r="GL34" s="19" t="n">
        <f aca="false">MIN(EDATE(GL33,GL30)-1,$E$9)</f>
        <v>45292</v>
      </c>
      <c r="GM34" s="19" t="n">
        <f aca="false">MIN(EDATE(GM33,GM30)-1,$E$9)</f>
        <v>45292</v>
      </c>
      <c r="GN34" s="19" t="n">
        <f aca="false">MIN(EDATE(GN33,GN30)-1,$E$9)</f>
        <v>45292</v>
      </c>
      <c r="GO34" s="19" t="n">
        <f aca="false">MIN(EDATE(GO33,GO30)-1,$E$9)</f>
        <v>45292</v>
      </c>
      <c r="GP34" s="19" t="n">
        <f aca="false">MIN(EDATE(GP33,GP30)-1,$E$9)</f>
        <v>45292</v>
      </c>
      <c r="GQ34" s="19" t="n">
        <f aca="false">MIN(EDATE(GQ33,GQ30)-1,$E$9)</f>
        <v>45292</v>
      </c>
      <c r="GR34" s="19" t="n">
        <f aca="false">MIN(EDATE(GR33,GR30)-1,$E$9)</f>
        <v>45292</v>
      </c>
      <c r="GS34" s="19" t="n">
        <f aca="false">MIN(EDATE(GS33,GS30)-1,$E$9)</f>
        <v>45292</v>
      </c>
      <c r="GT34" s="19" t="n">
        <f aca="false">MIN(EDATE(GT33,GT30)-1,$E$9)</f>
        <v>45292</v>
      </c>
      <c r="GU34" s="19" t="n">
        <f aca="false">MIN(EDATE(GU33,GU30)-1,$E$9)</f>
        <v>45292</v>
      </c>
      <c r="GV34" s="19" t="n">
        <f aca="false">MIN(EDATE(GV33,GV30)-1,$E$9)</f>
        <v>45292</v>
      </c>
      <c r="GW34" s="19" t="n">
        <f aca="false">MIN(EDATE(GW33,GW30)-1,$E$9)</f>
        <v>45292</v>
      </c>
      <c r="GX34" s="19" t="n">
        <f aca="false">MIN(EDATE(GX33,GX30)-1,$E$9)</f>
        <v>45292</v>
      </c>
      <c r="GY34" s="19" t="n">
        <f aca="false">MIN(EDATE(GY33,GY30)-1,$E$9)</f>
        <v>45292</v>
      </c>
      <c r="GZ34" s="19" t="n">
        <f aca="false">MIN(EDATE(GZ33,GZ30)-1,$E$9)</f>
        <v>45292</v>
      </c>
      <c r="HA34" s="19" t="n">
        <f aca="false">MIN(EDATE(HA33,HA30)-1,$E$9)</f>
        <v>45292</v>
      </c>
      <c r="HB34" s="19" t="n">
        <f aca="false">MIN(EDATE(HB33,HB30)-1,$E$9)</f>
        <v>45292</v>
      </c>
      <c r="HC34" s="19" t="n">
        <f aca="false">MIN(EDATE(HC33,HC30)-1,$E$9)</f>
        <v>45292</v>
      </c>
      <c r="HD34" s="19" t="n">
        <f aca="false">MIN(EDATE(HD33,HD30)-1,$E$9)</f>
        <v>45292</v>
      </c>
      <c r="HE34" s="19" t="n">
        <f aca="false">MIN(EDATE(HE33,HE30)-1,$E$9)</f>
        <v>45292</v>
      </c>
      <c r="HF34" s="19" t="n">
        <f aca="false">MIN(EDATE(HF33,HF30)-1,$E$9)</f>
        <v>45292</v>
      </c>
      <c r="HG34" s="19" t="n">
        <f aca="false">MIN(EDATE(HG33,HG30)-1,$E$9)</f>
        <v>45292</v>
      </c>
      <c r="HH34" s="19" t="n">
        <f aca="false">MIN(EDATE(HH33,HH30)-1,$E$9)</f>
        <v>45292</v>
      </c>
      <c r="HI34" s="19" t="n">
        <f aca="false">MIN(EDATE(HI33,HI30)-1,$E$9)</f>
        <v>45292</v>
      </c>
      <c r="HJ34" s="19" t="n">
        <f aca="false">MIN(EDATE(HJ33,HJ30)-1,$E$9)</f>
        <v>45292</v>
      </c>
      <c r="HK34" s="19" t="n">
        <f aca="false">MIN(EDATE(HK33,HK30)-1,$E$9)</f>
        <v>45292</v>
      </c>
      <c r="HL34" s="19" t="n">
        <f aca="false">MIN(EDATE(HL33,HL30)-1,$E$9)</f>
        <v>45292</v>
      </c>
      <c r="HM34" s="19" t="n">
        <f aca="false">MIN(EDATE(HM33,HM30)-1,$E$9)</f>
        <v>45292</v>
      </c>
      <c r="HN34" s="19" t="n">
        <f aca="false">MIN(EDATE(HN33,HN30)-1,$E$9)</f>
        <v>45292</v>
      </c>
      <c r="HO34" s="19" t="n">
        <f aca="false">MIN(EDATE(HO33,HO30)-1,$E$9)</f>
        <v>45292</v>
      </c>
      <c r="HP34" s="19" t="n">
        <f aca="false">MIN(EDATE(HP33,HP30)-1,$E$9)</f>
        <v>45292</v>
      </c>
      <c r="HQ34" s="19" t="n">
        <f aca="false">MIN(EDATE(HQ33,HQ30)-1,$E$9)</f>
        <v>45292</v>
      </c>
      <c r="HR34" s="19" t="n">
        <f aca="false">MIN(EDATE(HR33,HR30)-1,$E$9)</f>
        <v>45292</v>
      </c>
      <c r="HS34" s="19" t="n">
        <f aca="false">MIN(EDATE(HS33,HS30)-1,$E$9)</f>
        <v>45292</v>
      </c>
      <c r="HT34" s="19" t="n">
        <f aca="false">MIN(EDATE(HT33,HT30)-1,$E$9)</f>
        <v>45292</v>
      </c>
      <c r="HU34" s="19" t="n">
        <f aca="false">MIN(EDATE(HU33,HU30)-1,$E$9)</f>
        <v>45292</v>
      </c>
      <c r="HV34" s="19" t="n">
        <f aca="false">MIN(EDATE(HV33,HV30)-1,$E$9)</f>
        <v>45292</v>
      </c>
      <c r="HW34" s="19" t="n">
        <f aca="false">MIN(EDATE(HW33,HW30)-1,$E$9)</f>
        <v>45292</v>
      </c>
      <c r="HX34" s="19" t="n">
        <f aca="false">MIN(EDATE(HX33,HX30)-1,$E$9)</f>
        <v>45292</v>
      </c>
      <c r="HY34" s="19" t="n">
        <f aca="false">MIN(EDATE(HY33,HY30)-1,$E$9)</f>
        <v>45292</v>
      </c>
      <c r="HZ34" s="19" t="n">
        <f aca="false">MIN(EDATE(HZ33,HZ30)-1,$E$9)</f>
        <v>45292</v>
      </c>
      <c r="IA34" s="19" t="n">
        <f aca="false">MIN(EDATE(IA33,IA30)-1,$E$9)</f>
        <v>45292</v>
      </c>
      <c r="IB34" s="19" t="n">
        <f aca="false">MIN(EDATE(IB33,IB30)-1,$E$9)</f>
        <v>45292</v>
      </c>
      <c r="IC34" s="19" t="n">
        <f aca="false">MIN(EDATE(IC33,IC30)-1,$E$9)</f>
        <v>45292</v>
      </c>
      <c r="ID34" s="19" t="n">
        <f aca="false">MIN(EDATE(ID33,ID30)-1,$E$9)</f>
        <v>45292</v>
      </c>
      <c r="IE34" s="19" t="n">
        <f aca="false">MIN(EDATE(IE33,IE30)-1,$E$9)</f>
        <v>45292</v>
      </c>
      <c r="IF34" s="19" t="n">
        <f aca="false">MIN(EDATE(IF33,IF30)-1,$E$9)</f>
        <v>45292</v>
      </c>
      <c r="IG34" s="19" t="n">
        <f aca="false">MIN(EDATE(IG33,IG30)-1,$E$9)</f>
        <v>45292</v>
      </c>
      <c r="IH34" s="19" t="n">
        <f aca="false">MIN(EDATE(IH33,IH30)-1,$E$9)</f>
        <v>45292</v>
      </c>
      <c r="II34" s="19" t="n">
        <f aca="false">MIN(EDATE(II33,II30)-1,$E$9)</f>
        <v>45292</v>
      </c>
      <c r="IJ34" s="19" t="n">
        <f aca="false">MIN(EDATE(IJ33,IJ30)-1,$E$9)</f>
        <v>45292</v>
      </c>
      <c r="IK34" s="19" t="n">
        <f aca="false">MIN(EDATE(IK33,IK30)-1,$E$9)</f>
        <v>45292</v>
      </c>
      <c r="IL34" s="19" t="n">
        <f aca="false">MIN(EDATE(IL33,IL30)-1,$E$9)</f>
        <v>45292</v>
      </c>
      <c r="IM34" s="19" t="n">
        <f aca="false">MIN(EDATE(IM33,IM30)-1,$E$9)</f>
        <v>45292</v>
      </c>
      <c r="IN34" s="19" t="n">
        <f aca="false">MIN(EDATE(IN33,IN30)-1,$E$9)</f>
        <v>45292</v>
      </c>
      <c r="IO34" s="19" t="n">
        <f aca="false">MIN(EDATE(IO33,IO30)-1,$E$9)</f>
        <v>45292</v>
      </c>
      <c r="IP34" s="19" t="n">
        <f aca="false">MIN(EDATE(IP33,IP30)-1,$E$9)</f>
        <v>45292</v>
      </c>
      <c r="IQ34" s="19" t="n">
        <f aca="false">MIN(EDATE(IQ33,IQ30)-1,$E$9)</f>
        <v>45292</v>
      </c>
      <c r="IR34" s="19" t="n">
        <f aca="false">MIN(EDATE(IR33,IR30)-1,$E$9)</f>
        <v>45292</v>
      </c>
      <c r="IS34" s="19" t="n">
        <f aca="false">MIN(EDATE(IS33,IS30)-1,$E$9)</f>
        <v>45292</v>
      </c>
      <c r="IT34" s="19" t="n">
        <f aca="false">MIN(EDATE(IT33,IT30)-1,$E$9)</f>
        <v>45292</v>
      </c>
      <c r="IU34" s="19" t="n">
        <f aca="false">MIN(EDATE(IU33,IU30)-1,$E$9)</f>
        <v>45292</v>
      </c>
      <c r="IV34" s="19" t="n">
        <f aca="false">MIN(EDATE(IV33,IV30)-1,$E$9)</f>
        <v>45292</v>
      </c>
    </row>
    <row r="35" customFormat="false" ht="15" hidden="false" customHeight="false" outlineLevel="1" collapsed="false"/>
    <row r="36" customFormat="false" ht="15" hidden="false" customHeight="false" outlineLevel="0" collapsed="false">
      <c r="D36" s="1" t="s">
        <v>130</v>
      </c>
      <c r="F36" s="1" t="b">
        <f aca="false">AND($E$27&gt;F33,$E$27&lt;=F34)</f>
        <v>0</v>
      </c>
      <c r="G36" s="1" t="b">
        <f aca="false">AND($E$27&gt;G33,$E$27&lt;=G34)</f>
        <v>0</v>
      </c>
      <c r="H36" s="1" t="b">
        <f aca="false">AND($E$27&gt;H33,$E$27&lt;=H34)</f>
        <v>0</v>
      </c>
      <c r="I36" s="1" t="b">
        <f aca="false">AND($E$27&gt;I33,$E$27&lt;=I34)</f>
        <v>0</v>
      </c>
      <c r="J36" s="1" t="b">
        <f aca="false">AND($E$27&gt;J33,$E$27&lt;=J34)</f>
        <v>0</v>
      </c>
      <c r="K36" s="1" t="b">
        <f aca="false">AND($E$27&gt;K33,$E$27&lt;=K34)</f>
        <v>0</v>
      </c>
      <c r="L36" s="1" t="b">
        <f aca="false">AND($E$27&gt;L33,$E$27&lt;=L34)</f>
        <v>0</v>
      </c>
      <c r="M36" s="1" t="b">
        <f aca="false">AND($E$27&gt;M33,$E$27&lt;=M34)</f>
        <v>0</v>
      </c>
      <c r="N36" s="1" t="b">
        <f aca="false">AND($E$27&gt;N33,$E$27&lt;=N34)</f>
        <v>0</v>
      </c>
      <c r="O36" s="1" t="b">
        <f aca="false">AND($E$27&gt;O33,$E$27&lt;=O34)</f>
        <v>0</v>
      </c>
      <c r="P36" s="1" t="b">
        <f aca="false">AND($E$27&gt;P33,$E$27&lt;=P34)</f>
        <v>0</v>
      </c>
      <c r="Q36" s="1" t="b">
        <f aca="false">AND($E$27&gt;Q33,$E$27&lt;=Q34)</f>
        <v>0</v>
      </c>
      <c r="R36" s="1" t="b">
        <f aca="false">AND($E$27&gt;R33,$E$27&lt;=R34)</f>
        <v>0</v>
      </c>
      <c r="S36" s="1" t="b">
        <f aca="false">AND($E$27&gt;S33,$E$27&lt;=S34)</f>
        <v>0</v>
      </c>
      <c r="T36" s="1" t="b">
        <f aca="false">AND($E$27&gt;T33,$E$27&lt;=T34)</f>
        <v>0</v>
      </c>
      <c r="U36" s="1" t="b">
        <f aca="false">AND($E$27&gt;U33,$E$27&lt;=U34)</f>
        <v>0</v>
      </c>
      <c r="V36" s="1" t="b">
        <f aca="false">AND($E$27&gt;V33,$E$27&lt;=V34)</f>
        <v>0</v>
      </c>
      <c r="W36" s="1" t="b">
        <f aca="false">AND($E$27&gt;W33,$E$27&lt;=W34)</f>
        <v>0</v>
      </c>
      <c r="X36" s="1" t="b">
        <f aca="false">AND($E$27&gt;X33,$E$27&lt;=X34)</f>
        <v>0</v>
      </c>
      <c r="Y36" s="1" t="b">
        <f aca="false">AND($E$27&gt;Y33,$E$27&lt;=Y34)</f>
        <v>0</v>
      </c>
      <c r="Z36" s="1" t="b">
        <f aca="false">AND($E$27&gt;Z33,$E$27&lt;=Z34)</f>
        <v>0</v>
      </c>
      <c r="AA36" s="1" t="b">
        <f aca="false">AND($E$27&gt;AA33,$E$27&lt;=AA34)</f>
        <v>0</v>
      </c>
      <c r="AB36" s="1" t="b">
        <f aca="false">AND($E$27&gt;AB33,$E$27&lt;=AB34)</f>
        <v>0</v>
      </c>
      <c r="AC36" s="1" t="b">
        <f aca="false">AND($E$27&gt;AC33,$E$27&lt;=AC34)</f>
        <v>0</v>
      </c>
      <c r="AD36" s="1" t="b">
        <f aca="false">AND($E$27&gt;AD33,$E$27&lt;=AD34)</f>
        <v>0</v>
      </c>
      <c r="AE36" s="1" t="b">
        <f aca="false">AND($E$27&gt;AE33,$E$27&lt;=AE34)</f>
        <v>0</v>
      </c>
      <c r="AF36" s="1" t="b">
        <f aca="false">AND($E$27&gt;AF33,$E$27&lt;=AF34)</f>
        <v>0</v>
      </c>
      <c r="AG36" s="1" t="b">
        <f aca="false">AND($E$27&gt;AG33,$E$27&lt;=AG34)</f>
        <v>0</v>
      </c>
      <c r="AH36" s="1" t="b">
        <f aca="false">AND($E$27&gt;AH33,$E$27&lt;=AH34)</f>
        <v>0</v>
      </c>
      <c r="AI36" s="1" t="b">
        <f aca="false">AND($E$27&gt;AI33,$E$27&lt;=AI34)</f>
        <v>0</v>
      </c>
      <c r="AJ36" s="1" t="b">
        <f aca="false">AND($E$27&gt;AJ33,$E$27&lt;=AJ34)</f>
        <v>0</v>
      </c>
      <c r="AK36" s="1" t="b">
        <f aca="false">AND($E$27&gt;AK33,$E$27&lt;=AK34)</f>
        <v>0</v>
      </c>
      <c r="AL36" s="1" t="b">
        <f aca="false">AND($E$27&gt;AL33,$E$27&lt;=AL34)</f>
        <v>0</v>
      </c>
      <c r="AM36" s="1" t="b">
        <f aca="false">AND($E$27&gt;AM33,$E$27&lt;=AM34)</f>
        <v>0</v>
      </c>
      <c r="AN36" s="1" t="b">
        <f aca="false">AND($E$27&gt;AN33,$E$27&lt;=AN34)</f>
        <v>0</v>
      </c>
      <c r="AO36" s="1" t="b">
        <f aca="false">AND($E$27&gt;AO33,$E$27&lt;=AO34)</f>
        <v>0</v>
      </c>
      <c r="AP36" s="1" t="b">
        <f aca="false">AND($E$27&gt;AP33,$E$27&lt;=AP34)</f>
        <v>0</v>
      </c>
      <c r="AQ36" s="1" t="b">
        <f aca="false">AND($E$27&gt;AQ33,$E$27&lt;=AQ34)</f>
        <v>0</v>
      </c>
      <c r="AR36" s="1" t="b">
        <f aca="false">AND($E$27&gt;AR33,$E$27&lt;=AR34)</f>
        <v>0</v>
      </c>
      <c r="AS36" s="1" t="b">
        <f aca="false">AND($E$27&gt;AS33,$E$27&lt;=AS34)</f>
        <v>0</v>
      </c>
      <c r="AT36" s="1" t="b">
        <f aca="false">AND($E$27&gt;AT33,$E$27&lt;=AT34)</f>
        <v>0</v>
      </c>
      <c r="AU36" s="1" t="b">
        <f aca="false">AND($E$27&gt;AU33,$E$27&lt;=AU34)</f>
        <v>0</v>
      </c>
      <c r="AV36" s="1" t="b">
        <f aca="false">AND($E$27&gt;AV33,$E$27&lt;=AV34)</f>
        <v>0</v>
      </c>
      <c r="AW36" s="1" t="b">
        <f aca="false">AND($E$27&gt;AW33,$E$27&lt;=AW34)</f>
        <v>0</v>
      </c>
      <c r="AX36" s="1" t="b">
        <f aca="false">AND($E$27&gt;AX33,$E$27&lt;=AX34)</f>
        <v>0</v>
      </c>
      <c r="AY36" s="1" t="b">
        <f aca="false">AND($E$27&gt;AY33,$E$27&lt;=AY34)</f>
        <v>0</v>
      </c>
      <c r="AZ36" s="1" t="b">
        <f aca="false">AND($E$27&gt;AZ33,$E$27&lt;=AZ34)</f>
        <v>0</v>
      </c>
      <c r="BA36" s="1" t="b">
        <f aca="false">AND($E$27&gt;BA33,$E$27&lt;=BA34)</f>
        <v>0</v>
      </c>
      <c r="BB36" s="1" t="b">
        <f aca="false">AND($E$27&gt;BB33,$E$27&lt;=BB34)</f>
        <v>0</v>
      </c>
      <c r="BC36" s="1" t="b">
        <f aca="false">AND($E$27&gt;BC33,$E$27&lt;=BC34)</f>
        <v>0</v>
      </c>
      <c r="BD36" s="1" t="b">
        <f aca="false">AND($E$27&gt;BD33,$E$27&lt;=BD34)</f>
        <v>0</v>
      </c>
      <c r="BE36" s="1" t="b">
        <f aca="false">AND($E$27&gt;BE33,$E$27&lt;=BE34)</f>
        <v>0</v>
      </c>
      <c r="BF36" s="1" t="b">
        <f aca="false">AND($E$27&gt;BF33,$E$27&lt;=BF34)</f>
        <v>0</v>
      </c>
      <c r="BG36" s="1" t="b">
        <f aca="false">AND($E$27&gt;BG33,$E$27&lt;=BG34)</f>
        <v>0</v>
      </c>
      <c r="BH36" s="1" t="b">
        <f aca="false">AND($E$27&gt;BH33,$E$27&lt;=BH34)</f>
        <v>0</v>
      </c>
      <c r="BI36" s="1" t="b">
        <f aca="false">AND($E$27&gt;BI33,$E$27&lt;=BI34)</f>
        <v>0</v>
      </c>
      <c r="BJ36" s="1" t="b">
        <f aca="false">AND($E$27&gt;BJ33,$E$27&lt;=BJ34)</f>
        <v>0</v>
      </c>
      <c r="BK36" s="1" t="b">
        <f aca="false">AND($E$27&gt;BK33,$E$27&lt;=BK34)</f>
        <v>0</v>
      </c>
      <c r="BL36" s="1" t="b">
        <f aca="false">AND($E$27&gt;BL33,$E$27&lt;=BL34)</f>
        <v>0</v>
      </c>
      <c r="BM36" s="1" t="b">
        <f aca="false">AND($E$27&gt;BM33,$E$27&lt;=BM34)</f>
        <v>0</v>
      </c>
      <c r="BN36" s="1" t="b">
        <f aca="false">AND($E$27&gt;BN33,$E$27&lt;=BN34)</f>
        <v>0</v>
      </c>
      <c r="BO36" s="1" t="b">
        <f aca="false">AND($E$27&gt;BO33,$E$27&lt;=BO34)</f>
        <v>0</v>
      </c>
      <c r="BP36" s="1" t="b">
        <f aca="false">AND($E$27&gt;BP33,$E$27&lt;=BP34)</f>
        <v>0</v>
      </c>
      <c r="BQ36" s="1" t="b">
        <f aca="false">AND($E$27&gt;BQ33,$E$27&lt;=BQ34)</f>
        <v>0</v>
      </c>
      <c r="BR36" s="1" t="b">
        <f aca="false">AND($E$27&gt;BR33,$E$27&lt;=BR34)</f>
        <v>0</v>
      </c>
      <c r="BS36" s="1" t="b">
        <f aca="false">AND($E$27&gt;BS33,$E$27&lt;=BS34)</f>
        <v>0</v>
      </c>
      <c r="BT36" s="1" t="b">
        <f aca="false">AND($E$27&gt;BT33,$E$27&lt;=BT34)</f>
        <v>0</v>
      </c>
      <c r="BU36" s="1" t="b">
        <f aca="false">AND($E$27&gt;BU33,$E$27&lt;=BU34)</f>
        <v>0</v>
      </c>
      <c r="BV36" s="1" t="b">
        <f aca="false">AND($E$27&gt;BV33,$E$27&lt;=BV34)</f>
        <v>0</v>
      </c>
      <c r="BW36" s="1" t="b">
        <f aca="false">AND($E$27&gt;BW33,$E$27&lt;=BW34)</f>
        <v>0</v>
      </c>
      <c r="BX36" s="1" t="b">
        <f aca="false">AND($E$27&gt;BX33,$E$27&lt;=BX34)</f>
        <v>0</v>
      </c>
      <c r="BY36" s="1" t="b">
        <f aca="false">AND($E$27&gt;BY33,$E$27&lt;=BY34)</f>
        <v>0</v>
      </c>
      <c r="BZ36" s="1" t="b">
        <f aca="false">AND($E$27&gt;BZ33,$E$27&lt;=BZ34)</f>
        <v>0</v>
      </c>
      <c r="CA36" s="1" t="b">
        <f aca="false">AND($E$27&gt;CA33,$E$27&lt;=CA34)</f>
        <v>0</v>
      </c>
      <c r="CB36" s="1" t="b">
        <f aca="false">AND($E$27&gt;CB33,$E$27&lt;=CB34)</f>
        <v>0</v>
      </c>
      <c r="CC36" s="1" t="b">
        <f aca="false">AND($E$27&gt;CC33,$E$27&lt;=CC34)</f>
        <v>1</v>
      </c>
      <c r="CD36" s="1" t="b">
        <f aca="false">AND($E$27&gt;CD33,$E$27&lt;=CD34)</f>
        <v>0</v>
      </c>
      <c r="CE36" s="1" t="b">
        <f aca="false">AND($E$27&gt;CE33,$E$27&lt;=CE34)</f>
        <v>0</v>
      </c>
      <c r="CF36" s="1" t="b">
        <f aca="false">AND($E$27&gt;CF33,$E$27&lt;=CF34)</f>
        <v>0</v>
      </c>
      <c r="CG36" s="1" t="b">
        <f aca="false">AND($E$27&gt;CG33,$E$27&lt;=CG34)</f>
        <v>0</v>
      </c>
      <c r="CH36" s="1" t="b">
        <f aca="false">AND($E$27&gt;CH33,$E$27&lt;=CH34)</f>
        <v>0</v>
      </c>
      <c r="CI36" s="1" t="b">
        <f aca="false">AND($E$27&gt;CI33,$E$27&lt;=CI34)</f>
        <v>0</v>
      </c>
      <c r="CJ36" s="1" t="b">
        <f aca="false">AND($E$27&gt;CJ33,$E$27&lt;=CJ34)</f>
        <v>0</v>
      </c>
      <c r="CK36" s="1" t="b">
        <f aca="false">AND($E$27&gt;CK33,$E$27&lt;=CK34)</f>
        <v>0</v>
      </c>
      <c r="CL36" s="1" t="b">
        <f aca="false">AND($E$27&gt;CL33,$E$27&lt;=CL34)</f>
        <v>0</v>
      </c>
      <c r="CM36" s="1" t="b">
        <f aca="false">AND($E$27&gt;CM33,$E$27&lt;=CM34)</f>
        <v>0</v>
      </c>
      <c r="CN36" s="1" t="b">
        <f aca="false">AND($E$27&gt;CN33,$E$27&lt;=CN34)</f>
        <v>0</v>
      </c>
      <c r="CO36" s="1" t="b">
        <f aca="false">AND($E$27&gt;CO33,$E$27&lt;=CO34)</f>
        <v>0</v>
      </c>
      <c r="CP36" s="1" t="b">
        <f aca="false">AND($E$27&gt;CP33,$E$27&lt;=CP34)</f>
        <v>0</v>
      </c>
      <c r="CQ36" s="1" t="b">
        <f aca="false">AND($E$27&gt;CQ33,$E$27&lt;=CQ34)</f>
        <v>0</v>
      </c>
      <c r="CR36" s="1" t="b">
        <f aca="false">AND($E$27&gt;CR33,$E$27&lt;=CR34)</f>
        <v>0</v>
      </c>
      <c r="CS36" s="1" t="b">
        <f aca="false">AND($E$27&gt;CS33,$E$27&lt;=CS34)</f>
        <v>0</v>
      </c>
      <c r="CT36" s="1" t="b">
        <f aca="false">AND($E$27&gt;CT33,$E$27&lt;=CT34)</f>
        <v>0</v>
      </c>
      <c r="CU36" s="1" t="b">
        <f aca="false">AND($E$27&gt;CU33,$E$27&lt;=CU34)</f>
        <v>0</v>
      </c>
      <c r="CV36" s="1" t="b">
        <f aca="false">AND($E$27&gt;CV33,$E$27&lt;=CV34)</f>
        <v>0</v>
      </c>
      <c r="CW36" s="1" t="b">
        <f aca="false">AND($E$27&gt;CW33,$E$27&lt;=CW34)</f>
        <v>0</v>
      </c>
      <c r="CX36" s="1" t="b">
        <f aca="false">AND($E$27&gt;CX33,$E$27&lt;=CX34)</f>
        <v>0</v>
      </c>
      <c r="CY36" s="1" t="b">
        <f aca="false">AND($E$27&gt;CY33,$E$27&lt;=CY34)</f>
        <v>0</v>
      </c>
      <c r="CZ36" s="1" t="b">
        <f aca="false">AND($E$27&gt;CZ33,$E$27&lt;=CZ34)</f>
        <v>0</v>
      </c>
      <c r="DA36" s="1" t="b">
        <f aca="false">AND($E$27&gt;DA33,$E$27&lt;=DA34)</f>
        <v>0</v>
      </c>
      <c r="DB36" s="1" t="b">
        <f aca="false">AND($E$27&gt;DB33,$E$27&lt;=DB34)</f>
        <v>0</v>
      </c>
      <c r="DC36" s="1" t="b">
        <f aca="false">AND($E$27&gt;DC33,$E$27&lt;=DC34)</f>
        <v>0</v>
      </c>
      <c r="DD36" s="1" t="b">
        <f aca="false">AND($E$27&gt;DD33,$E$27&lt;=DD34)</f>
        <v>0</v>
      </c>
      <c r="DE36" s="1" t="b">
        <f aca="false">AND($E$27&gt;DE33,$E$27&lt;=DE34)</f>
        <v>0</v>
      </c>
      <c r="DF36" s="1" t="b">
        <f aca="false">AND($E$27&gt;DF33,$E$27&lt;=DF34)</f>
        <v>0</v>
      </c>
      <c r="DG36" s="1" t="b">
        <f aca="false">AND($E$27&gt;DG33,$E$27&lt;=DG34)</f>
        <v>0</v>
      </c>
      <c r="DH36" s="1" t="b">
        <f aca="false">AND($E$27&gt;DH33,$E$27&lt;=DH34)</f>
        <v>0</v>
      </c>
      <c r="DI36" s="1" t="b">
        <f aca="false">AND($E$27&gt;DI33,$E$27&lt;=DI34)</f>
        <v>0</v>
      </c>
      <c r="DJ36" s="1" t="b">
        <f aca="false">AND($E$27&gt;DJ33,$E$27&lt;=DJ34)</f>
        <v>0</v>
      </c>
      <c r="DK36" s="1" t="b">
        <f aca="false">AND($E$27&gt;DK33,$E$27&lt;=DK34)</f>
        <v>0</v>
      </c>
      <c r="DL36" s="1" t="b">
        <f aca="false">AND($E$27&gt;DL33,$E$27&lt;=DL34)</f>
        <v>0</v>
      </c>
      <c r="DM36" s="1" t="b">
        <f aca="false">AND($E$27&gt;DM33,$E$27&lt;=DM34)</f>
        <v>0</v>
      </c>
      <c r="DN36" s="1" t="b">
        <f aca="false">AND($E$27&gt;DN33,$E$27&lt;=DN34)</f>
        <v>0</v>
      </c>
      <c r="DO36" s="1" t="b">
        <f aca="false">AND($E$27&gt;DO33,$E$27&lt;=DO34)</f>
        <v>0</v>
      </c>
      <c r="DP36" s="1" t="b">
        <f aca="false">AND($E$27&gt;DP33,$E$27&lt;=DP34)</f>
        <v>0</v>
      </c>
      <c r="DQ36" s="1" t="b">
        <f aca="false">AND($E$27&gt;DQ33,$E$27&lt;=DQ34)</f>
        <v>0</v>
      </c>
      <c r="DR36" s="1" t="b">
        <f aca="false">AND($E$27&gt;DR33,$E$27&lt;=DR34)</f>
        <v>0</v>
      </c>
      <c r="DS36" s="1" t="b">
        <f aca="false">AND($E$27&gt;DS33,$E$27&lt;=DS34)</f>
        <v>0</v>
      </c>
      <c r="DT36" s="1" t="b">
        <f aca="false">AND($E$27&gt;DT33,$E$27&lt;=DT34)</f>
        <v>0</v>
      </c>
      <c r="DU36" s="1" t="b">
        <f aca="false">AND($E$27&gt;DU33,$E$27&lt;=DU34)</f>
        <v>0</v>
      </c>
      <c r="DV36" s="1" t="b">
        <f aca="false">AND($E$27&gt;DV33,$E$27&lt;=DV34)</f>
        <v>0</v>
      </c>
      <c r="DW36" s="1" t="b">
        <f aca="false">AND($E$27&gt;DW33,$E$27&lt;=DW34)</f>
        <v>0</v>
      </c>
      <c r="DX36" s="1" t="b">
        <f aca="false">AND($E$27&gt;DX33,$E$27&lt;=DX34)</f>
        <v>0</v>
      </c>
      <c r="DY36" s="1" t="b">
        <f aca="false">AND($E$27&gt;DY33,$E$27&lt;=DY34)</f>
        <v>0</v>
      </c>
      <c r="DZ36" s="1" t="b">
        <f aca="false">AND($E$27&gt;DZ33,$E$27&lt;=DZ34)</f>
        <v>0</v>
      </c>
      <c r="EA36" s="1" t="b">
        <f aca="false">AND($E$27&gt;EA33,$E$27&lt;=EA34)</f>
        <v>0</v>
      </c>
      <c r="EB36" s="1" t="b">
        <f aca="false">AND($E$27&gt;EB33,$E$27&lt;=EB34)</f>
        <v>0</v>
      </c>
      <c r="EC36" s="1" t="b">
        <f aca="false">AND($E$27&gt;EC33,$E$27&lt;=EC34)</f>
        <v>0</v>
      </c>
      <c r="ED36" s="1" t="b">
        <f aca="false">AND($E$27&gt;ED33,$E$27&lt;=ED34)</f>
        <v>0</v>
      </c>
      <c r="EE36" s="1" t="b">
        <f aca="false">AND($E$27&gt;EE33,$E$27&lt;=EE34)</f>
        <v>0</v>
      </c>
      <c r="EF36" s="1" t="b">
        <f aca="false">AND($E$27&gt;EF33,$E$27&lt;=EF34)</f>
        <v>0</v>
      </c>
      <c r="EG36" s="1" t="b">
        <f aca="false">AND($E$27&gt;EG33,$E$27&lt;=EG34)</f>
        <v>0</v>
      </c>
      <c r="EH36" s="1" t="b">
        <f aca="false">AND($E$27&gt;EH33,$E$27&lt;=EH34)</f>
        <v>0</v>
      </c>
      <c r="EI36" s="1" t="b">
        <f aca="false">AND($E$27&gt;EI33,$E$27&lt;=EI34)</f>
        <v>0</v>
      </c>
      <c r="EJ36" s="1" t="b">
        <f aca="false">AND($E$27&gt;EJ33,$E$27&lt;=EJ34)</f>
        <v>0</v>
      </c>
      <c r="EK36" s="1" t="b">
        <f aca="false">AND($E$27&gt;EK33,$E$27&lt;=EK34)</f>
        <v>0</v>
      </c>
      <c r="EL36" s="1" t="b">
        <f aca="false">AND($E$27&gt;EL33,$E$27&lt;=EL34)</f>
        <v>0</v>
      </c>
      <c r="EM36" s="1" t="b">
        <f aca="false">AND($E$27&gt;EM33,$E$27&lt;=EM34)</f>
        <v>0</v>
      </c>
      <c r="EN36" s="1" t="b">
        <f aca="false">AND($E$27&gt;EN33,$E$27&lt;=EN34)</f>
        <v>0</v>
      </c>
      <c r="EO36" s="1" t="b">
        <f aca="false">AND($E$27&gt;EO33,$E$27&lt;=EO34)</f>
        <v>0</v>
      </c>
      <c r="EP36" s="1" t="b">
        <f aca="false">AND($E$27&gt;EP33,$E$27&lt;=EP34)</f>
        <v>0</v>
      </c>
      <c r="EQ36" s="1" t="b">
        <f aca="false">AND($E$27&gt;EQ33,$E$27&lt;=EQ34)</f>
        <v>0</v>
      </c>
      <c r="ER36" s="1" t="b">
        <f aca="false">AND($E$27&gt;ER33,$E$27&lt;=ER34)</f>
        <v>0</v>
      </c>
      <c r="ES36" s="1" t="b">
        <f aca="false">AND($E$27&gt;ES33,$E$27&lt;=ES34)</f>
        <v>0</v>
      </c>
      <c r="ET36" s="1" t="b">
        <f aca="false">AND($E$27&gt;ET33,$E$27&lt;=ET34)</f>
        <v>0</v>
      </c>
      <c r="EU36" s="1" t="b">
        <f aca="false">AND($E$27&gt;EU33,$E$27&lt;=EU34)</f>
        <v>0</v>
      </c>
      <c r="EV36" s="1" t="b">
        <f aca="false">AND($E$27&gt;EV33,$E$27&lt;=EV34)</f>
        <v>0</v>
      </c>
      <c r="EW36" s="1" t="b">
        <f aca="false">AND($E$27&gt;EW33,$E$27&lt;=EW34)</f>
        <v>0</v>
      </c>
      <c r="EX36" s="1" t="b">
        <f aca="false">AND($E$27&gt;EX33,$E$27&lt;=EX34)</f>
        <v>0</v>
      </c>
      <c r="EY36" s="1" t="b">
        <f aca="false">AND($E$27&gt;EY33,$E$27&lt;=EY34)</f>
        <v>0</v>
      </c>
      <c r="EZ36" s="1" t="b">
        <f aca="false">AND($E$27&gt;EZ33,$E$27&lt;=EZ34)</f>
        <v>0</v>
      </c>
      <c r="FA36" s="1" t="b">
        <f aca="false">AND($E$27&gt;FA33,$E$27&lt;=FA34)</f>
        <v>0</v>
      </c>
      <c r="FB36" s="1" t="b">
        <f aca="false">AND($E$27&gt;FB33,$E$27&lt;=FB34)</f>
        <v>0</v>
      </c>
      <c r="FC36" s="1" t="b">
        <f aca="false">AND($E$27&gt;FC33,$E$27&lt;=FC34)</f>
        <v>0</v>
      </c>
      <c r="FD36" s="1" t="b">
        <f aca="false">AND($E$27&gt;FD33,$E$27&lt;=FD34)</f>
        <v>0</v>
      </c>
      <c r="FE36" s="1" t="b">
        <f aca="false">AND($E$27&gt;FE33,$E$27&lt;=FE34)</f>
        <v>0</v>
      </c>
      <c r="FF36" s="1" t="b">
        <f aca="false">AND($E$27&gt;FF33,$E$27&lt;=FF34)</f>
        <v>0</v>
      </c>
      <c r="FG36" s="1" t="b">
        <f aca="false">AND($E$27&gt;FG33,$E$27&lt;=FG34)</f>
        <v>0</v>
      </c>
      <c r="FH36" s="1" t="b">
        <f aca="false">AND($E$27&gt;FH33,$E$27&lt;=FH34)</f>
        <v>0</v>
      </c>
      <c r="FI36" s="1" t="b">
        <f aca="false">AND($E$27&gt;FI33,$E$27&lt;=FI34)</f>
        <v>0</v>
      </c>
      <c r="FJ36" s="1" t="b">
        <f aca="false">AND($E$27&gt;FJ33,$E$27&lt;=FJ34)</f>
        <v>0</v>
      </c>
      <c r="FK36" s="1" t="b">
        <f aca="false">AND($E$27&gt;FK33,$E$27&lt;=FK34)</f>
        <v>0</v>
      </c>
      <c r="FL36" s="1" t="b">
        <f aca="false">AND($E$27&gt;FL33,$E$27&lt;=FL34)</f>
        <v>0</v>
      </c>
      <c r="FM36" s="1" t="b">
        <f aca="false">AND($E$27&gt;FM33,$E$27&lt;=FM34)</f>
        <v>0</v>
      </c>
      <c r="FN36" s="1" t="b">
        <f aca="false">AND($E$27&gt;FN33,$E$27&lt;=FN34)</f>
        <v>0</v>
      </c>
      <c r="FO36" s="1" t="b">
        <f aca="false">AND($E$27&gt;FO33,$E$27&lt;=FO34)</f>
        <v>0</v>
      </c>
      <c r="FP36" s="1" t="b">
        <f aca="false">AND($E$27&gt;FP33,$E$27&lt;=FP34)</f>
        <v>0</v>
      </c>
      <c r="FQ36" s="1" t="b">
        <f aca="false">AND($E$27&gt;FQ33,$E$27&lt;=FQ34)</f>
        <v>0</v>
      </c>
      <c r="FR36" s="1" t="b">
        <f aca="false">AND($E$27&gt;FR33,$E$27&lt;=FR34)</f>
        <v>0</v>
      </c>
      <c r="FS36" s="1" t="b">
        <f aca="false">AND($E$27&gt;FS33,$E$27&lt;=FS34)</f>
        <v>0</v>
      </c>
      <c r="FT36" s="1" t="b">
        <f aca="false">AND($E$27&gt;FT33,$E$27&lt;=FT34)</f>
        <v>0</v>
      </c>
      <c r="FU36" s="1" t="b">
        <f aca="false">AND($E$27&gt;FU33,$E$27&lt;=FU34)</f>
        <v>0</v>
      </c>
      <c r="FV36" s="1" t="b">
        <f aca="false">AND($E$27&gt;FV33,$E$27&lt;=FV34)</f>
        <v>0</v>
      </c>
      <c r="FW36" s="1" t="b">
        <f aca="false">AND($E$27&gt;FW33,$E$27&lt;=FW34)</f>
        <v>0</v>
      </c>
      <c r="FX36" s="1" t="b">
        <f aca="false">AND($E$27&gt;FX33,$E$27&lt;=FX34)</f>
        <v>0</v>
      </c>
      <c r="FY36" s="1" t="b">
        <f aca="false">AND($E$27&gt;FY33,$E$27&lt;=FY34)</f>
        <v>0</v>
      </c>
      <c r="FZ36" s="1" t="b">
        <f aca="false">AND($E$27&gt;FZ33,$E$27&lt;=FZ34)</f>
        <v>0</v>
      </c>
      <c r="GA36" s="1" t="b">
        <f aca="false">AND($E$27&gt;GA33,$E$27&lt;=GA34)</f>
        <v>0</v>
      </c>
      <c r="GB36" s="1" t="b">
        <f aca="false">AND($E$27&gt;GB33,$E$27&lt;=GB34)</f>
        <v>0</v>
      </c>
      <c r="GC36" s="1" t="b">
        <f aca="false">AND($E$27&gt;GC33,$E$27&lt;=GC34)</f>
        <v>0</v>
      </c>
      <c r="GD36" s="1" t="b">
        <f aca="false">AND($E$27&gt;GD33,$E$27&lt;=GD34)</f>
        <v>0</v>
      </c>
      <c r="GE36" s="1" t="b">
        <f aca="false">AND($E$27&gt;GE33,$E$27&lt;=GE34)</f>
        <v>0</v>
      </c>
      <c r="GF36" s="1" t="b">
        <f aca="false">AND($E$27&gt;GF33,$E$27&lt;=GF34)</f>
        <v>0</v>
      </c>
      <c r="GG36" s="1" t="b">
        <f aca="false">AND($E$27&gt;GG33,$E$27&lt;=GG34)</f>
        <v>0</v>
      </c>
      <c r="GH36" s="1" t="b">
        <f aca="false">AND($E$27&gt;GH33,$E$27&lt;=GH34)</f>
        <v>0</v>
      </c>
      <c r="GI36" s="1" t="b">
        <f aca="false">AND($E$27&gt;GI33,$E$27&lt;=GI34)</f>
        <v>0</v>
      </c>
      <c r="GJ36" s="1" t="b">
        <f aca="false">AND($E$27&gt;GJ33,$E$27&lt;=GJ34)</f>
        <v>0</v>
      </c>
      <c r="GK36" s="1" t="b">
        <f aca="false">AND($E$27&gt;GK33,$E$27&lt;=GK34)</f>
        <v>0</v>
      </c>
      <c r="GL36" s="1" t="b">
        <f aca="false">AND($E$27&gt;GL33,$E$27&lt;=GL34)</f>
        <v>0</v>
      </c>
      <c r="GM36" s="1" t="b">
        <f aca="false">AND($E$27&gt;GM33,$E$27&lt;=GM34)</f>
        <v>0</v>
      </c>
      <c r="GN36" s="1" t="b">
        <f aca="false">AND($E$27&gt;GN33,$E$27&lt;=GN34)</f>
        <v>0</v>
      </c>
      <c r="GO36" s="1" t="b">
        <f aca="false">AND($E$27&gt;GO33,$E$27&lt;=GO34)</f>
        <v>0</v>
      </c>
      <c r="GP36" s="1" t="b">
        <f aca="false">AND($E$27&gt;GP33,$E$27&lt;=GP34)</f>
        <v>0</v>
      </c>
      <c r="GQ36" s="1" t="b">
        <f aca="false">AND($E$27&gt;GQ33,$E$27&lt;=GQ34)</f>
        <v>0</v>
      </c>
      <c r="GR36" s="1" t="b">
        <f aca="false">AND($E$27&gt;GR33,$E$27&lt;=GR34)</f>
        <v>0</v>
      </c>
      <c r="GS36" s="1" t="b">
        <f aca="false">AND($E$27&gt;GS33,$E$27&lt;=GS34)</f>
        <v>0</v>
      </c>
      <c r="GT36" s="1" t="b">
        <f aca="false">AND($E$27&gt;GT33,$E$27&lt;=GT34)</f>
        <v>0</v>
      </c>
      <c r="GU36" s="1" t="b">
        <f aca="false">AND($E$27&gt;GU33,$E$27&lt;=GU34)</f>
        <v>0</v>
      </c>
      <c r="GV36" s="1" t="b">
        <f aca="false">AND($E$27&gt;GV33,$E$27&lt;=GV34)</f>
        <v>0</v>
      </c>
      <c r="GW36" s="1" t="b">
        <f aca="false">AND($E$27&gt;GW33,$E$27&lt;=GW34)</f>
        <v>0</v>
      </c>
      <c r="GX36" s="1" t="b">
        <f aca="false">AND($E$27&gt;GX33,$E$27&lt;=GX34)</f>
        <v>0</v>
      </c>
      <c r="GY36" s="1" t="b">
        <f aca="false">AND($E$27&gt;GY33,$E$27&lt;=GY34)</f>
        <v>0</v>
      </c>
      <c r="GZ36" s="1" t="b">
        <f aca="false">AND($E$27&gt;GZ33,$E$27&lt;=GZ34)</f>
        <v>0</v>
      </c>
      <c r="HA36" s="1" t="b">
        <f aca="false">AND($E$27&gt;HA33,$E$27&lt;=HA34)</f>
        <v>0</v>
      </c>
      <c r="HB36" s="1" t="b">
        <f aca="false">AND($E$27&gt;HB33,$E$27&lt;=HB34)</f>
        <v>0</v>
      </c>
      <c r="HC36" s="1" t="b">
        <f aca="false">AND($E$27&gt;HC33,$E$27&lt;=HC34)</f>
        <v>0</v>
      </c>
      <c r="HD36" s="1" t="b">
        <f aca="false">AND($E$27&gt;HD33,$E$27&lt;=HD34)</f>
        <v>0</v>
      </c>
      <c r="HE36" s="1" t="b">
        <f aca="false">AND($E$27&gt;HE33,$E$27&lt;=HE34)</f>
        <v>0</v>
      </c>
      <c r="HF36" s="1" t="b">
        <f aca="false">AND($E$27&gt;HF33,$E$27&lt;=HF34)</f>
        <v>0</v>
      </c>
      <c r="HG36" s="1" t="b">
        <f aca="false">AND($E$27&gt;HG33,$E$27&lt;=HG34)</f>
        <v>0</v>
      </c>
      <c r="HH36" s="1" t="b">
        <f aca="false">AND($E$27&gt;HH33,$E$27&lt;=HH34)</f>
        <v>0</v>
      </c>
      <c r="HI36" s="1" t="b">
        <f aca="false">AND($E$27&gt;HI33,$E$27&lt;=HI34)</f>
        <v>0</v>
      </c>
      <c r="HJ36" s="1" t="b">
        <f aca="false">AND($E$27&gt;HJ33,$E$27&lt;=HJ34)</f>
        <v>0</v>
      </c>
      <c r="HK36" s="1" t="b">
        <f aca="false">AND($E$27&gt;HK33,$E$27&lt;=HK34)</f>
        <v>0</v>
      </c>
      <c r="HL36" s="1" t="b">
        <f aca="false">AND($E$27&gt;HL33,$E$27&lt;=HL34)</f>
        <v>0</v>
      </c>
      <c r="HM36" s="1" t="b">
        <f aca="false">AND($E$27&gt;HM33,$E$27&lt;=HM34)</f>
        <v>0</v>
      </c>
      <c r="HN36" s="1" t="b">
        <f aca="false">AND($E$27&gt;HN33,$E$27&lt;=HN34)</f>
        <v>0</v>
      </c>
      <c r="HO36" s="1" t="b">
        <f aca="false">AND($E$27&gt;HO33,$E$27&lt;=HO34)</f>
        <v>0</v>
      </c>
      <c r="HP36" s="1" t="b">
        <f aca="false">AND($E$27&gt;HP33,$E$27&lt;=HP34)</f>
        <v>0</v>
      </c>
      <c r="HQ36" s="1" t="b">
        <f aca="false">AND($E$27&gt;HQ33,$E$27&lt;=HQ34)</f>
        <v>0</v>
      </c>
      <c r="HR36" s="1" t="b">
        <f aca="false">AND($E$27&gt;HR33,$E$27&lt;=HR34)</f>
        <v>0</v>
      </c>
      <c r="HS36" s="1" t="b">
        <f aca="false">AND($E$27&gt;HS33,$E$27&lt;=HS34)</f>
        <v>0</v>
      </c>
      <c r="HT36" s="1" t="b">
        <f aca="false">AND($E$27&gt;HT33,$E$27&lt;=HT34)</f>
        <v>0</v>
      </c>
      <c r="HU36" s="1" t="b">
        <f aca="false">AND($E$27&gt;HU33,$E$27&lt;=HU34)</f>
        <v>0</v>
      </c>
      <c r="HV36" s="1" t="b">
        <f aca="false">AND($E$27&gt;HV33,$E$27&lt;=HV34)</f>
        <v>0</v>
      </c>
      <c r="HW36" s="1" t="b">
        <f aca="false">AND($E$27&gt;HW33,$E$27&lt;=HW34)</f>
        <v>0</v>
      </c>
      <c r="HX36" s="1" t="b">
        <f aca="false">AND($E$27&gt;HX33,$E$27&lt;=HX34)</f>
        <v>0</v>
      </c>
      <c r="HY36" s="1" t="b">
        <f aca="false">AND($E$27&gt;HY33,$E$27&lt;=HY34)</f>
        <v>0</v>
      </c>
      <c r="HZ36" s="1" t="b">
        <f aca="false">AND($E$27&gt;HZ33,$E$27&lt;=HZ34)</f>
        <v>0</v>
      </c>
      <c r="IA36" s="1" t="b">
        <f aca="false">AND($E$27&gt;IA33,$E$27&lt;=IA34)</f>
        <v>0</v>
      </c>
      <c r="IB36" s="1" t="b">
        <f aca="false">AND($E$27&gt;IB33,$E$27&lt;=IB34)</f>
        <v>0</v>
      </c>
      <c r="IC36" s="1" t="b">
        <f aca="false">AND($E$27&gt;IC33,$E$27&lt;=IC34)</f>
        <v>0</v>
      </c>
      <c r="ID36" s="1" t="b">
        <f aca="false">AND($E$27&gt;ID33,$E$27&lt;=ID34)</f>
        <v>0</v>
      </c>
      <c r="IE36" s="1" t="b">
        <f aca="false">AND($E$27&gt;IE33,$E$27&lt;=IE34)</f>
        <v>0</v>
      </c>
      <c r="IF36" s="1" t="b">
        <f aca="false">AND($E$27&gt;IF33,$E$27&lt;=IF34)</f>
        <v>0</v>
      </c>
      <c r="IG36" s="1" t="b">
        <f aca="false">AND($E$27&gt;IG33,$E$27&lt;=IG34)</f>
        <v>0</v>
      </c>
      <c r="IH36" s="1" t="b">
        <f aca="false">AND($E$27&gt;IH33,$E$27&lt;=IH34)</f>
        <v>0</v>
      </c>
      <c r="II36" s="1" t="b">
        <f aca="false">AND($E$27&gt;II33,$E$27&lt;=II34)</f>
        <v>0</v>
      </c>
      <c r="IJ36" s="1" t="b">
        <f aca="false">AND($E$27&gt;IJ33,$E$27&lt;=IJ34)</f>
        <v>0</v>
      </c>
      <c r="IK36" s="1" t="b">
        <f aca="false">AND($E$27&gt;IK33,$E$27&lt;=IK34)</f>
        <v>0</v>
      </c>
      <c r="IL36" s="1" t="b">
        <f aca="false">AND($E$27&gt;IL33,$E$27&lt;=IL34)</f>
        <v>0</v>
      </c>
      <c r="IM36" s="1" t="b">
        <f aca="false">AND($E$27&gt;IM33,$E$27&lt;=IM34)</f>
        <v>0</v>
      </c>
      <c r="IN36" s="1" t="b">
        <f aca="false">AND($E$27&gt;IN33,$E$27&lt;=IN34)</f>
        <v>0</v>
      </c>
      <c r="IO36" s="1" t="b">
        <f aca="false">AND($E$27&gt;IO33,$E$27&lt;=IO34)</f>
        <v>0</v>
      </c>
      <c r="IP36" s="1" t="b">
        <f aca="false">AND($E$27&gt;IP33,$E$27&lt;=IP34)</f>
        <v>0</v>
      </c>
      <c r="IQ36" s="1" t="b">
        <f aca="false">AND($E$27&gt;IQ33,$E$27&lt;=IQ34)</f>
        <v>0</v>
      </c>
      <c r="IR36" s="1" t="b">
        <f aca="false">AND($E$27&gt;IR33,$E$27&lt;=IR34)</f>
        <v>0</v>
      </c>
      <c r="IS36" s="1" t="b">
        <f aca="false">AND($E$27&gt;IS33,$E$27&lt;=IS34)</f>
        <v>0</v>
      </c>
      <c r="IT36" s="1" t="b">
        <f aca="false">AND($E$27&gt;IT33,$E$27&lt;=IT34)</f>
        <v>0</v>
      </c>
      <c r="IU36" s="1" t="b">
        <f aca="false">AND($E$27&gt;IU33,$E$27&lt;=IU34)</f>
        <v>0</v>
      </c>
      <c r="IV36" s="1" t="b">
        <f aca="false">AND($E$27&gt;IV33,$E$27&lt;=IV34)</f>
        <v>0</v>
      </c>
    </row>
    <row r="37" customFormat="false" ht="15" hidden="false" customHeight="false" outlineLevel="0" collapsed="false">
      <c r="D37" s="1" t="s">
        <v>131</v>
      </c>
      <c r="F37" s="1" t="n">
        <f aca="false">F40&gt;=$E$27</f>
        <v>0</v>
      </c>
      <c r="G37" s="1" t="n">
        <f aca="false">G40&gt;=$E$27</f>
        <v>0</v>
      </c>
      <c r="H37" s="1" t="n">
        <f aca="false">H40&gt;=$E$27</f>
        <v>0</v>
      </c>
      <c r="I37" s="1" t="n">
        <f aca="false">I40&gt;=$E$27</f>
        <v>0</v>
      </c>
      <c r="J37" s="1" t="n">
        <f aca="false">J40&gt;=$E$27</f>
        <v>0</v>
      </c>
      <c r="K37" s="1" t="n">
        <f aca="false">K40&gt;=$E$27</f>
        <v>0</v>
      </c>
      <c r="L37" s="1" t="n">
        <f aca="false">L40&gt;=$E$27</f>
        <v>0</v>
      </c>
      <c r="M37" s="1" t="n">
        <f aca="false">M40&gt;=$E$27</f>
        <v>0</v>
      </c>
      <c r="N37" s="1" t="n">
        <f aca="false">N40&gt;=$E$27</f>
        <v>0</v>
      </c>
      <c r="O37" s="1" t="n">
        <f aca="false">O40&gt;=$E$27</f>
        <v>0</v>
      </c>
      <c r="P37" s="1" t="n">
        <f aca="false">P40&gt;=$E$27</f>
        <v>0</v>
      </c>
      <c r="Q37" s="1" t="n">
        <f aca="false">Q40&gt;=$E$27</f>
        <v>0</v>
      </c>
      <c r="R37" s="1" t="n">
        <f aca="false">R40&gt;=$E$27</f>
        <v>0</v>
      </c>
      <c r="S37" s="1" t="n">
        <f aca="false">S40&gt;=$E$27</f>
        <v>0</v>
      </c>
      <c r="T37" s="1" t="n">
        <f aca="false">T40&gt;=$E$27</f>
        <v>0</v>
      </c>
      <c r="U37" s="1" t="n">
        <f aca="false">U40&gt;=$E$27</f>
        <v>0</v>
      </c>
      <c r="V37" s="1" t="n">
        <f aca="false">V40&gt;=$E$27</f>
        <v>0</v>
      </c>
      <c r="W37" s="1" t="n">
        <f aca="false">W40&gt;=$E$27</f>
        <v>0</v>
      </c>
      <c r="X37" s="1" t="n">
        <f aca="false">X40&gt;=$E$27</f>
        <v>0</v>
      </c>
      <c r="Y37" s="1" t="n">
        <f aca="false">Y40&gt;=$E$27</f>
        <v>0</v>
      </c>
      <c r="Z37" s="1" t="n">
        <f aca="false">Z40&gt;=$E$27</f>
        <v>0</v>
      </c>
      <c r="AA37" s="1" t="n">
        <f aca="false">AA40&gt;=$E$27</f>
        <v>0</v>
      </c>
      <c r="AB37" s="1" t="n">
        <f aca="false">AB40&gt;=$E$27</f>
        <v>0</v>
      </c>
      <c r="AC37" s="1" t="n">
        <f aca="false">AC40&gt;=$E$27</f>
        <v>0</v>
      </c>
      <c r="AD37" s="1" t="n">
        <f aca="false">AD40&gt;=$E$27</f>
        <v>0</v>
      </c>
      <c r="AE37" s="1" t="n">
        <f aca="false">AE40&gt;=$E$27</f>
        <v>0</v>
      </c>
      <c r="AF37" s="1" t="n">
        <f aca="false">AF40&gt;=$E$27</f>
        <v>0</v>
      </c>
      <c r="AG37" s="1" t="n">
        <f aca="false">AG40&gt;=$E$27</f>
        <v>0</v>
      </c>
      <c r="AH37" s="1" t="n">
        <f aca="false">AH40&gt;=$E$27</f>
        <v>0</v>
      </c>
      <c r="AI37" s="1" t="n">
        <f aca="false">AI40&gt;=$E$27</f>
        <v>0</v>
      </c>
      <c r="AJ37" s="1" t="n">
        <f aca="false">AJ40&gt;=$E$27</f>
        <v>0</v>
      </c>
      <c r="AK37" s="1" t="n">
        <f aca="false">AK40&gt;=$E$27</f>
        <v>0</v>
      </c>
      <c r="AL37" s="1" t="n">
        <f aca="false">AL40&gt;=$E$27</f>
        <v>0</v>
      </c>
      <c r="AM37" s="1" t="n">
        <f aca="false">AM40&gt;=$E$27</f>
        <v>0</v>
      </c>
      <c r="AN37" s="1" t="n">
        <f aca="false">AN40&gt;=$E$27</f>
        <v>0</v>
      </c>
      <c r="AO37" s="1" t="n">
        <f aca="false">AO40&gt;=$E$27</f>
        <v>0</v>
      </c>
      <c r="AP37" s="1" t="n">
        <f aca="false">AP40&gt;=$E$27</f>
        <v>0</v>
      </c>
      <c r="AQ37" s="1" t="n">
        <f aca="false">AQ40&gt;=$E$27</f>
        <v>0</v>
      </c>
      <c r="AR37" s="1" t="n">
        <f aca="false">AR40&gt;=$E$27</f>
        <v>0</v>
      </c>
      <c r="AS37" s="1" t="n">
        <f aca="false">AS40&gt;=$E$27</f>
        <v>0</v>
      </c>
      <c r="AT37" s="1" t="n">
        <f aca="false">AT40&gt;=$E$27</f>
        <v>0</v>
      </c>
      <c r="AU37" s="1" t="n">
        <f aca="false">AU40&gt;=$E$27</f>
        <v>0</v>
      </c>
      <c r="AV37" s="1" t="n">
        <f aca="false">AV40&gt;=$E$27</f>
        <v>0</v>
      </c>
      <c r="AW37" s="1" t="n">
        <f aca="false">AW40&gt;=$E$27</f>
        <v>0</v>
      </c>
      <c r="AX37" s="1" t="n">
        <f aca="false">AX40&gt;=$E$27</f>
        <v>0</v>
      </c>
      <c r="AY37" s="1" t="n">
        <f aca="false">AY40&gt;=$E$27</f>
        <v>0</v>
      </c>
      <c r="AZ37" s="1" t="n">
        <f aca="false">AZ40&gt;=$E$27</f>
        <v>0</v>
      </c>
      <c r="BA37" s="1" t="n">
        <f aca="false">BA40&gt;=$E$27</f>
        <v>0</v>
      </c>
      <c r="BB37" s="1" t="n">
        <f aca="false">BB40&gt;=$E$27</f>
        <v>0</v>
      </c>
      <c r="BC37" s="1" t="n">
        <f aca="false">BC40&gt;=$E$27</f>
        <v>0</v>
      </c>
      <c r="BD37" s="1" t="n">
        <f aca="false">BD40&gt;=$E$27</f>
        <v>0</v>
      </c>
      <c r="BE37" s="1" t="n">
        <f aca="false">BE40&gt;=$E$27</f>
        <v>0</v>
      </c>
      <c r="BF37" s="1" t="n">
        <f aca="false">BF40&gt;=$E$27</f>
        <v>0</v>
      </c>
      <c r="BG37" s="1" t="n">
        <f aca="false">BG40&gt;=$E$27</f>
        <v>0</v>
      </c>
      <c r="BH37" s="1" t="n">
        <f aca="false">BH40&gt;=$E$27</f>
        <v>0</v>
      </c>
      <c r="BI37" s="1" t="n">
        <f aca="false">BI40&gt;=$E$27</f>
        <v>0</v>
      </c>
      <c r="BJ37" s="1" t="n">
        <f aca="false">BJ40&gt;=$E$27</f>
        <v>0</v>
      </c>
      <c r="BK37" s="1" t="n">
        <f aca="false">BK40&gt;=$E$27</f>
        <v>0</v>
      </c>
      <c r="BL37" s="1" t="n">
        <f aca="false">BL40&gt;=$E$27</f>
        <v>0</v>
      </c>
      <c r="BM37" s="1" t="n">
        <f aca="false">BM40&gt;=$E$27</f>
        <v>0</v>
      </c>
      <c r="BN37" s="1" t="n">
        <f aca="false">BN40&gt;=$E$27</f>
        <v>0</v>
      </c>
      <c r="BO37" s="1" t="n">
        <f aca="false">BO40&gt;=$E$27</f>
        <v>0</v>
      </c>
      <c r="BP37" s="1" t="n">
        <f aca="false">BP40&gt;=$E$27</f>
        <v>0</v>
      </c>
      <c r="BQ37" s="1" t="n">
        <f aca="false">BQ40&gt;=$E$27</f>
        <v>0</v>
      </c>
      <c r="BR37" s="1" t="n">
        <f aca="false">BR40&gt;=$E$27</f>
        <v>0</v>
      </c>
      <c r="BS37" s="1" t="n">
        <f aca="false">BS40&gt;=$E$27</f>
        <v>0</v>
      </c>
      <c r="BT37" s="1" t="n">
        <f aca="false">BT40&gt;=$E$27</f>
        <v>0</v>
      </c>
      <c r="BU37" s="1" t="n">
        <f aca="false">BU40&gt;=$E$27</f>
        <v>0</v>
      </c>
      <c r="BV37" s="1" t="n">
        <f aca="false">BV40&gt;=$E$27</f>
        <v>0</v>
      </c>
      <c r="BW37" s="1" t="n">
        <f aca="false">BW40&gt;=$E$27</f>
        <v>0</v>
      </c>
      <c r="BX37" s="1" t="n">
        <f aca="false">BX40&gt;=$E$27</f>
        <v>0</v>
      </c>
      <c r="BY37" s="1" t="n">
        <f aca="false">BY40&gt;=$E$27</f>
        <v>0</v>
      </c>
      <c r="BZ37" s="1" t="n">
        <f aca="false">BZ40&gt;=$E$27</f>
        <v>0</v>
      </c>
      <c r="CA37" s="1" t="n">
        <f aca="false">CA40&gt;=$E$27</f>
        <v>0</v>
      </c>
      <c r="CB37" s="1" t="n">
        <f aca="false">CB40&gt;=$E$27</f>
        <v>0</v>
      </c>
      <c r="CC37" s="1" t="n">
        <f aca="false">CC40&gt;=$E$27</f>
        <v>0</v>
      </c>
      <c r="CD37" s="1" t="n">
        <f aca="false">CD40&gt;=$E$27</f>
        <v>1</v>
      </c>
      <c r="CE37" s="1" t="n">
        <f aca="false">CE40&gt;=$E$27</f>
        <v>1</v>
      </c>
      <c r="CF37" s="1" t="n">
        <f aca="false">CF40&gt;=$E$27</f>
        <v>1</v>
      </c>
      <c r="CG37" s="1" t="n">
        <f aca="false">CG40&gt;=$E$27</f>
        <v>1</v>
      </c>
      <c r="CH37" s="1" t="n">
        <f aca="false">CH40&gt;=$E$27</f>
        <v>1</v>
      </c>
      <c r="CI37" s="1" t="n">
        <f aca="false">CI40&gt;=$E$27</f>
        <v>1</v>
      </c>
      <c r="CJ37" s="1" t="n">
        <f aca="false">CJ40&gt;=$E$27</f>
        <v>1</v>
      </c>
      <c r="CK37" s="1" t="n">
        <f aca="false">CK40&gt;=$E$27</f>
        <v>1</v>
      </c>
      <c r="CL37" s="1" t="n">
        <f aca="false">CL40&gt;=$E$27</f>
        <v>1</v>
      </c>
      <c r="CM37" s="1" t="n">
        <f aca="false">CM40&gt;=$E$27</f>
        <v>1</v>
      </c>
      <c r="CN37" s="1" t="n">
        <f aca="false">CN40&gt;=$E$27</f>
        <v>1</v>
      </c>
      <c r="CO37" s="1" t="n">
        <f aca="false">CO40&gt;=$E$27</f>
        <v>1</v>
      </c>
      <c r="CP37" s="1" t="n">
        <f aca="false">CP40&gt;=$E$27</f>
        <v>1</v>
      </c>
      <c r="CQ37" s="1" t="n">
        <f aca="false">CQ40&gt;=$E$27</f>
        <v>1</v>
      </c>
      <c r="CR37" s="1" t="n">
        <f aca="false">CR40&gt;=$E$27</f>
        <v>1</v>
      </c>
      <c r="CS37" s="1" t="n">
        <f aca="false">CS40&gt;=$E$27</f>
        <v>1</v>
      </c>
      <c r="CT37" s="1" t="n">
        <f aca="false">CT40&gt;=$E$27</f>
        <v>1</v>
      </c>
      <c r="CU37" s="1" t="n">
        <f aca="false">CU40&gt;=$E$27</f>
        <v>1</v>
      </c>
      <c r="CV37" s="1" t="n">
        <f aca="false">CV40&gt;=$E$27</f>
        <v>1</v>
      </c>
      <c r="CW37" s="1" t="n">
        <f aca="false">CW40&gt;=$E$27</f>
        <v>1</v>
      </c>
      <c r="CX37" s="1" t="n">
        <f aca="false">CX40&gt;=$E$27</f>
        <v>1</v>
      </c>
      <c r="CY37" s="1" t="n">
        <f aca="false">CY40&gt;=$E$27</f>
        <v>1</v>
      </c>
      <c r="CZ37" s="1" t="n">
        <f aca="false">CZ40&gt;=$E$27</f>
        <v>1</v>
      </c>
      <c r="DA37" s="1" t="n">
        <f aca="false">DA40&gt;=$E$27</f>
        <v>1</v>
      </c>
      <c r="DB37" s="1" t="n">
        <f aca="false">DB40&gt;=$E$27</f>
        <v>1</v>
      </c>
      <c r="DC37" s="1" t="n">
        <f aca="false">DC40&gt;=$E$27</f>
        <v>1</v>
      </c>
      <c r="DD37" s="1" t="n">
        <f aca="false">DD40&gt;=$E$27</f>
        <v>1</v>
      </c>
      <c r="DE37" s="1" t="n">
        <f aca="false">DE40&gt;=$E$27</f>
        <v>1</v>
      </c>
      <c r="DF37" s="1" t="n">
        <f aca="false">DF40&gt;=$E$27</f>
        <v>1</v>
      </c>
      <c r="DG37" s="1" t="n">
        <f aca="false">DG40&gt;=$E$27</f>
        <v>1</v>
      </c>
      <c r="DH37" s="1" t="n">
        <f aca="false">DH40&gt;=$E$27</f>
        <v>1</v>
      </c>
      <c r="DI37" s="1" t="n">
        <f aca="false">DI40&gt;=$E$27</f>
        <v>1</v>
      </c>
      <c r="DJ37" s="1" t="n">
        <f aca="false">DJ40&gt;=$E$27</f>
        <v>1</v>
      </c>
      <c r="DK37" s="1" t="n">
        <f aca="false">DK40&gt;=$E$27</f>
        <v>1</v>
      </c>
      <c r="DL37" s="1" t="n">
        <f aca="false">DL40&gt;=$E$27</f>
        <v>1</v>
      </c>
      <c r="DM37" s="1" t="n">
        <f aca="false">DM40&gt;=$E$27</f>
        <v>1</v>
      </c>
      <c r="DN37" s="1" t="n">
        <f aca="false">DN40&gt;=$E$27</f>
        <v>1</v>
      </c>
      <c r="DO37" s="1" t="n">
        <f aca="false">DO40&gt;=$E$27</f>
        <v>1</v>
      </c>
      <c r="DP37" s="1" t="n">
        <f aca="false">DP40&gt;=$E$27</f>
        <v>1</v>
      </c>
      <c r="DQ37" s="1" t="n">
        <f aca="false">DQ40&gt;=$E$27</f>
        <v>1</v>
      </c>
      <c r="DR37" s="1" t="n">
        <f aca="false">DR40&gt;=$E$27</f>
        <v>1</v>
      </c>
      <c r="DS37" s="1" t="n">
        <f aca="false">DS40&gt;=$E$27</f>
        <v>1</v>
      </c>
      <c r="DT37" s="1" t="n">
        <f aca="false">DT40&gt;=$E$27</f>
        <v>1</v>
      </c>
      <c r="DU37" s="1" t="n">
        <f aca="false">DU40&gt;=$E$27</f>
        <v>1</v>
      </c>
      <c r="DV37" s="1" t="n">
        <f aca="false">DV40&gt;=$E$27</f>
        <v>1</v>
      </c>
      <c r="DW37" s="1" t="n">
        <f aca="false">DW40&gt;=$E$27</f>
        <v>1</v>
      </c>
      <c r="DX37" s="1" t="n">
        <f aca="false">DX40&gt;=$E$27</f>
        <v>1</v>
      </c>
      <c r="DY37" s="1" t="n">
        <f aca="false">DY40&gt;=$E$27</f>
        <v>1</v>
      </c>
      <c r="DZ37" s="1" t="n">
        <f aca="false">DZ40&gt;=$E$27</f>
        <v>1</v>
      </c>
      <c r="EA37" s="1" t="n">
        <f aca="false">EA40&gt;=$E$27</f>
        <v>1</v>
      </c>
      <c r="EB37" s="1" t="n">
        <f aca="false">EB40&gt;=$E$27</f>
        <v>1</v>
      </c>
      <c r="EC37" s="1" t="n">
        <f aca="false">EC40&gt;=$E$27</f>
        <v>1</v>
      </c>
      <c r="ED37" s="1" t="n">
        <f aca="false">ED40&gt;=$E$27</f>
        <v>1</v>
      </c>
      <c r="EE37" s="1" t="n">
        <f aca="false">EE40&gt;=$E$27</f>
        <v>1</v>
      </c>
      <c r="EF37" s="1" t="n">
        <f aca="false">EF40&gt;=$E$27</f>
        <v>1</v>
      </c>
      <c r="EG37" s="1" t="n">
        <f aca="false">EG40&gt;=$E$27</f>
        <v>1</v>
      </c>
      <c r="EH37" s="1" t="n">
        <f aca="false">EH40&gt;=$E$27</f>
        <v>1</v>
      </c>
      <c r="EI37" s="1" t="n">
        <f aca="false">EI40&gt;=$E$27</f>
        <v>1</v>
      </c>
      <c r="EJ37" s="1" t="n">
        <f aca="false">EJ40&gt;=$E$27</f>
        <v>1</v>
      </c>
      <c r="EK37" s="1" t="n">
        <f aca="false">EK40&gt;=$E$27</f>
        <v>1</v>
      </c>
      <c r="EL37" s="1" t="n">
        <f aca="false">EL40&gt;=$E$27</f>
        <v>1</v>
      </c>
      <c r="EM37" s="1" t="n">
        <f aca="false">EM40&gt;=$E$27</f>
        <v>1</v>
      </c>
      <c r="EN37" s="1" t="n">
        <f aca="false">EN40&gt;=$E$27</f>
        <v>1</v>
      </c>
      <c r="EO37" s="1" t="n">
        <f aca="false">EO40&gt;=$E$27</f>
        <v>1</v>
      </c>
      <c r="EP37" s="1" t="n">
        <f aca="false">EP40&gt;=$E$27</f>
        <v>1</v>
      </c>
      <c r="EQ37" s="1" t="n">
        <f aca="false">EQ40&gt;=$E$27</f>
        <v>1</v>
      </c>
      <c r="ER37" s="1" t="n">
        <f aca="false">ER40&gt;=$E$27</f>
        <v>1</v>
      </c>
      <c r="ES37" s="1" t="n">
        <f aca="false">ES40&gt;=$E$27</f>
        <v>1</v>
      </c>
      <c r="ET37" s="1" t="n">
        <f aca="false">ET40&gt;=$E$27</f>
        <v>1</v>
      </c>
      <c r="EU37" s="1" t="n">
        <f aca="false">EU40&gt;=$E$27</f>
        <v>1</v>
      </c>
      <c r="EV37" s="1" t="n">
        <f aca="false">EV40&gt;=$E$27</f>
        <v>1</v>
      </c>
      <c r="EW37" s="1" t="n">
        <f aca="false">EW40&gt;=$E$27</f>
        <v>1</v>
      </c>
      <c r="EX37" s="1" t="n">
        <f aca="false">EX40&gt;=$E$27</f>
        <v>1</v>
      </c>
      <c r="EY37" s="1" t="n">
        <f aca="false">EY40&gt;=$E$27</f>
        <v>1</v>
      </c>
      <c r="EZ37" s="1" t="n">
        <f aca="false">EZ40&gt;=$E$27</f>
        <v>1</v>
      </c>
      <c r="FA37" s="1" t="n">
        <f aca="false">FA40&gt;=$E$27</f>
        <v>1</v>
      </c>
      <c r="FB37" s="1" t="n">
        <f aca="false">FB40&gt;=$E$27</f>
        <v>1</v>
      </c>
      <c r="FC37" s="1" t="n">
        <f aca="false">FC40&gt;=$E$27</f>
        <v>1</v>
      </c>
      <c r="FD37" s="1" t="n">
        <f aca="false">FD40&gt;=$E$27</f>
        <v>1</v>
      </c>
      <c r="FE37" s="1" t="n">
        <f aca="false">FE40&gt;=$E$27</f>
        <v>1</v>
      </c>
      <c r="FF37" s="1" t="n">
        <f aca="false">FF40&gt;=$E$27</f>
        <v>1</v>
      </c>
      <c r="FG37" s="1" t="n">
        <f aca="false">FG40&gt;=$E$27</f>
        <v>1</v>
      </c>
      <c r="FH37" s="1" t="n">
        <f aca="false">FH40&gt;=$E$27</f>
        <v>1</v>
      </c>
      <c r="FI37" s="1" t="n">
        <f aca="false">FI40&gt;=$E$27</f>
        <v>1</v>
      </c>
      <c r="FJ37" s="1" t="n">
        <f aca="false">FJ40&gt;=$E$27</f>
        <v>1</v>
      </c>
      <c r="FK37" s="1" t="n">
        <f aca="false">FK40&gt;=$E$27</f>
        <v>1</v>
      </c>
      <c r="FL37" s="1" t="n">
        <f aca="false">FL40&gt;=$E$27</f>
        <v>1</v>
      </c>
      <c r="FM37" s="1" t="n">
        <f aca="false">FM40&gt;=$E$27</f>
        <v>1</v>
      </c>
      <c r="FN37" s="1" t="n">
        <f aca="false">FN40&gt;=$E$27</f>
        <v>1</v>
      </c>
      <c r="FO37" s="1" t="n">
        <f aca="false">FO40&gt;=$E$27</f>
        <v>1</v>
      </c>
      <c r="FP37" s="1" t="n">
        <f aca="false">FP40&gt;=$E$27</f>
        <v>1</v>
      </c>
      <c r="FQ37" s="1" t="n">
        <f aca="false">FQ40&gt;=$E$27</f>
        <v>1</v>
      </c>
      <c r="FR37" s="1" t="n">
        <f aca="false">FR40&gt;=$E$27</f>
        <v>1</v>
      </c>
      <c r="FS37" s="1" t="n">
        <f aca="false">FS40&gt;=$E$27</f>
        <v>1</v>
      </c>
      <c r="FT37" s="1" t="n">
        <f aca="false">FT40&gt;=$E$27</f>
        <v>1</v>
      </c>
      <c r="FU37" s="1" t="n">
        <f aca="false">FU40&gt;=$E$27</f>
        <v>1</v>
      </c>
      <c r="FV37" s="1" t="n">
        <f aca="false">FV40&gt;=$E$27</f>
        <v>1</v>
      </c>
      <c r="FW37" s="1" t="n">
        <f aca="false">FW40&gt;=$E$27</f>
        <v>1</v>
      </c>
      <c r="FX37" s="1" t="n">
        <f aca="false">FX40&gt;=$E$27</f>
        <v>1</v>
      </c>
      <c r="FY37" s="1" t="n">
        <f aca="false">FY40&gt;=$E$27</f>
        <v>1</v>
      </c>
      <c r="FZ37" s="1" t="n">
        <f aca="false">FZ40&gt;=$E$27</f>
        <v>1</v>
      </c>
      <c r="GA37" s="1" t="n">
        <f aca="false">GA40&gt;=$E$27</f>
        <v>1</v>
      </c>
      <c r="GB37" s="1" t="n">
        <f aca="false">GB40&gt;=$E$27</f>
        <v>1</v>
      </c>
      <c r="GC37" s="1" t="n">
        <f aca="false">GC40&gt;=$E$27</f>
        <v>1</v>
      </c>
      <c r="GD37" s="1" t="n">
        <f aca="false">GD40&gt;=$E$27</f>
        <v>1</v>
      </c>
      <c r="GE37" s="1" t="n">
        <f aca="false">GE40&gt;=$E$27</f>
        <v>1</v>
      </c>
      <c r="GF37" s="1" t="n">
        <f aca="false">GF40&gt;=$E$27</f>
        <v>1</v>
      </c>
      <c r="GG37" s="1" t="n">
        <f aca="false">GG40&gt;=$E$27</f>
        <v>1</v>
      </c>
      <c r="GH37" s="1" t="n">
        <f aca="false">GH40&gt;=$E$27</f>
        <v>1</v>
      </c>
      <c r="GI37" s="1" t="n">
        <f aca="false">GI40&gt;=$E$27</f>
        <v>1</v>
      </c>
      <c r="GJ37" s="1" t="n">
        <f aca="false">GJ40&gt;=$E$27</f>
        <v>1</v>
      </c>
      <c r="GK37" s="1" t="n">
        <f aca="false">GK40&gt;=$E$27</f>
        <v>1</v>
      </c>
      <c r="GL37" s="1" t="n">
        <f aca="false">GL40&gt;=$E$27</f>
        <v>1</v>
      </c>
      <c r="GM37" s="1" t="n">
        <f aca="false">GM40&gt;=$E$27</f>
        <v>1</v>
      </c>
      <c r="GN37" s="1" t="n">
        <f aca="false">GN40&gt;=$E$27</f>
        <v>1</v>
      </c>
      <c r="GO37" s="1" t="n">
        <f aca="false">GO40&gt;=$E$27</f>
        <v>1</v>
      </c>
      <c r="GP37" s="1" t="n">
        <f aca="false">GP40&gt;=$E$27</f>
        <v>1</v>
      </c>
      <c r="GQ37" s="1" t="n">
        <f aca="false">GQ40&gt;=$E$27</f>
        <v>1</v>
      </c>
      <c r="GR37" s="1" t="n">
        <f aca="false">GR40&gt;=$E$27</f>
        <v>1</v>
      </c>
      <c r="GS37" s="1" t="n">
        <f aca="false">GS40&gt;=$E$27</f>
        <v>1</v>
      </c>
      <c r="GT37" s="1" t="n">
        <f aca="false">GT40&gt;=$E$27</f>
        <v>1</v>
      </c>
      <c r="GU37" s="1" t="n">
        <f aca="false">GU40&gt;=$E$27</f>
        <v>1</v>
      </c>
      <c r="GV37" s="1" t="n">
        <f aca="false">GV40&gt;=$E$27</f>
        <v>1</v>
      </c>
      <c r="GW37" s="1" t="n">
        <f aca="false">GW40&gt;=$E$27</f>
        <v>1</v>
      </c>
      <c r="GX37" s="1" t="n">
        <f aca="false">GX40&gt;=$E$27</f>
        <v>1</v>
      </c>
      <c r="GY37" s="1" t="n">
        <f aca="false">GY40&gt;=$E$27</f>
        <v>1</v>
      </c>
      <c r="GZ37" s="1" t="n">
        <f aca="false">GZ40&gt;=$E$27</f>
        <v>1</v>
      </c>
      <c r="HA37" s="1" t="n">
        <f aca="false">HA40&gt;=$E$27</f>
        <v>1</v>
      </c>
      <c r="HB37" s="1" t="n">
        <f aca="false">HB40&gt;=$E$27</f>
        <v>1</v>
      </c>
      <c r="HC37" s="1" t="n">
        <f aca="false">HC40&gt;=$E$27</f>
        <v>1</v>
      </c>
      <c r="HD37" s="1" t="n">
        <f aca="false">HD40&gt;=$E$27</f>
        <v>1</v>
      </c>
      <c r="HE37" s="1" t="n">
        <f aca="false">HE40&gt;=$E$27</f>
        <v>1</v>
      </c>
      <c r="HF37" s="1" t="n">
        <f aca="false">HF40&gt;=$E$27</f>
        <v>1</v>
      </c>
      <c r="HG37" s="1" t="n">
        <f aca="false">HG40&gt;=$E$27</f>
        <v>1</v>
      </c>
      <c r="HH37" s="1" t="n">
        <f aca="false">HH40&gt;=$E$27</f>
        <v>1</v>
      </c>
      <c r="HI37" s="1" t="n">
        <f aca="false">HI40&gt;=$E$27</f>
        <v>1</v>
      </c>
      <c r="HJ37" s="1" t="n">
        <f aca="false">HJ40&gt;=$E$27</f>
        <v>1</v>
      </c>
      <c r="HK37" s="1" t="n">
        <f aca="false">HK40&gt;=$E$27</f>
        <v>1</v>
      </c>
      <c r="HL37" s="1" t="n">
        <f aca="false">HL40&gt;=$E$27</f>
        <v>1</v>
      </c>
      <c r="HM37" s="1" t="n">
        <f aca="false">HM40&gt;=$E$27</f>
        <v>1</v>
      </c>
      <c r="HN37" s="1" t="n">
        <f aca="false">HN40&gt;=$E$27</f>
        <v>1</v>
      </c>
      <c r="HO37" s="1" t="n">
        <f aca="false">HO40&gt;=$E$27</f>
        <v>1</v>
      </c>
      <c r="HP37" s="1" t="n">
        <f aca="false">HP40&gt;=$E$27</f>
        <v>1</v>
      </c>
      <c r="HQ37" s="1" t="n">
        <f aca="false">HQ40&gt;=$E$27</f>
        <v>1</v>
      </c>
      <c r="HR37" s="1" t="n">
        <f aca="false">HR40&gt;=$E$27</f>
        <v>1</v>
      </c>
      <c r="HS37" s="1" t="n">
        <f aca="false">HS40&gt;=$E$27</f>
        <v>1</v>
      </c>
      <c r="HT37" s="1" t="n">
        <f aca="false">HT40&gt;=$E$27</f>
        <v>1</v>
      </c>
      <c r="HU37" s="1" t="n">
        <f aca="false">HU40&gt;=$E$27</f>
        <v>1</v>
      </c>
      <c r="HV37" s="1" t="n">
        <f aca="false">HV40&gt;=$E$27</f>
        <v>1</v>
      </c>
      <c r="HW37" s="1" t="n">
        <f aca="false">HW40&gt;=$E$27</f>
        <v>1</v>
      </c>
      <c r="HX37" s="1" t="n">
        <f aca="false">HX40&gt;=$E$27</f>
        <v>1</v>
      </c>
      <c r="HY37" s="1" t="n">
        <f aca="false">HY40&gt;=$E$27</f>
        <v>1</v>
      </c>
      <c r="HZ37" s="1" t="n">
        <f aca="false">HZ40&gt;=$E$27</f>
        <v>1</v>
      </c>
      <c r="IA37" s="1" t="n">
        <f aca="false">IA40&gt;=$E$27</f>
        <v>1</v>
      </c>
      <c r="IB37" s="1" t="n">
        <f aca="false">IB40&gt;=$E$27</f>
        <v>1</v>
      </c>
      <c r="IC37" s="1" t="n">
        <f aca="false">IC40&gt;=$E$27</f>
        <v>1</v>
      </c>
      <c r="ID37" s="1" t="n">
        <f aca="false">ID40&gt;=$E$27</f>
        <v>1</v>
      </c>
      <c r="IE37" s="1" t="n">
        <f aca="false">IE40&gt;=$E$27</f>
        <v>1</v>
      </c>
      <c r="IF37" s="1" t="n">
        <f aca="false">IF40&gt;=$E$27</f>
        <v>1</v>
      </c>
      <c r="IG37" s="1" t="n">
        <f aca="false">IG40&gt;=$E$27</f>
        <v>1</v>
      </c>
      <c r="IH37" s="1" t="n">
        <f aca="false">IH40&gt;=$E$27</f>
        <v>1</v>
      </c>
      <c r="II37" s="1" t="n">
        <f aca="false">II40&gt;=$E$27</f>
        <v>1</v>
      </c>
      <c r="IJ37" s="1" t="n">
        <f aca="false">IJ40&gt;=$E$27</f>
        <v>1</v>
      </c>
      <c r="IK37" s="1" t="n">
        <f aca="false">IK40&gt;=$E$27</f>
        <v>1</v>
      </c>
      <c r="IL37" s="1" t="n">
        <f aca="false">IL40&gt;=$E$27</f>
        <v>1</v>
      </c>
      <c r="IM37" s="1" t="n">
        <f aca="false">IM40&gt;=$E$27</f>
        <v>1</v>
      </c>
      <c r="IN37" s="1" t="n">
        <f aca="false">IN40&gt;=$E$27</f>
        <v>1</v>
      </c>
      <c r="IO37" s="1" t="n">
        <f aca="false">IO40&gt;=$E$27</f>
        <v>1</v>
      </c>
      <c r="IP37" s="1" t="n">
        <f aca="false">IP40&gt;=$E$27</f>
        <v>1</v>
      </c>
      <c r="IQ37" s="1" t="n">
        <f aca="false">IQ40&gt;=$E$27</f>
        <v>1</v>
      </c>
      <c r="IR37" s="1" t="n">
        <f aca="false">IR40&gt;=$E$27</f>
        <v>1</v>
      </c>
      <c r="IS37" s="1" t="n">
        <f aca="false">IS40&gt;=$E$27</f>
        <v>1</v>
      </c>
      <c r="IT37" s="1" t="n">
        <f aca="false">IT40&gt;=$E$27</f>
        <v>1</v>
      </c>
      <c r="IU37" s="1" t="n">
        <f aca="false">IU40&gt;=$E$27</f>
        <v>1</v>
      </c>
      <c r="IV37" s="1" t="n">
        <f aca="false">IV40&gt;=$E$27</f>
        <v>1</v>
      </c>
    </row>
    <row r="39" customFormat="false" ht="15" hidden="false" customHeight="false" outlineLevel="0" collapsed="false">
      <c r="B39" s="18" t="s">
        <v>132</v>
      </c>
    </row>
    <row r="40" customFormat="false" ht="15" hidden="false" customHeight="false" outlineLevel="0" collapsed="false">
      <c r="D40" s="1" t="s">
        <v>99</v>
      </c>
      <c r="F40" s="19" t="n">
        <f aca="false">E41+1</f>
        <v>40909</v>
      </c>
      <c r="G40" s="19" t="n">
        <f aca="false">F41+1</f>
        <v>40940</v>
      </c>
      <c r="H40" s="19" t="n">
        <f aca="false">G41+1</f>
        <v>40969</v>
      </c>
      <c r="I40" s="19" t="n">
        <f aca="false">H41+1</f>
        <v>41000</v>
      </c>
      <c r="J40" s="19" t="n">
        <f aca="false">I41+1</f>
        <v>41030</v>
      </c>
      <c r="K40" s="19" t="n">
        <f aca="false">J41+1</f>
        <v>41061</v>
      </c>
      <c r="L40" s="19" t="n">
        <f aca="false">K41+1</f>
        <v>41091</v>
      </c>
      <c r="M40" s="19" t="n">
        <f aca="false">L41+1</f>
        <v>41122</v>
      </c>
      <c r="N40" s="19" t="n">
        <f aca="false">M41+1</f>
        <v>41153</v>
      </c>
      <c r="O40" s="19" t="n">
        <f aca="false">N41+1</f>
        <v>41183</v>
      </c>
      <c r="P40" s="19" t="n">
        <f aca="false">O41+1</f>
        <v>41214</v>
      </c>
      <c r="Q40" s="19" t="n">
        <f aca="false">P41+1</f>
        <v>41244</v>
      </c>
      <c r="R40" s="19" t="n">
        <f aca="false">Q41+1</f>
        <v>41275</v>
      </c>
      <c r="S40" s="19" t="n">
        <f aca="false">R41+1</f>
        <v>41306</v>
      </c>
      <c r="T40" s="19" t="n">
        <f aca="false">S41+1</f>
        <v>41334</v>
      </c>
      <c r="U40" s="19" t="n">
        <f aca="false">T41+1</f>
        <v>41365</v>
      </c>
      <c r="V40" s="19" t="n">
        <f aca="false">U41+1</f>
        <v>41395</v>
      </c>
      <c r="W40" s="19" t="n">
        <f aca="false">V41+1</f>
        <v>41426</v>
      </c>
      <c r="X40" s="19" t="n">
        <f aca="false">W41+1</f>
        <v>41456</v>
      </c>
      <c r="Y40" s="19" t="n">
        <f aca="false">X41+1</f>
        <v>41487</v>
      </c>
      <c r="Z40" s="19" t="n">
        <f aca="false">Y41+1</f>
        <v>41518</v>
      </c>
      <c r="AA40" s="19" t="n">
        <f aca="false">Z41+1</f>
        <v>41548</v>
      </c>
      <c r="AB40" s="19" t="n">
        <f aca="false">AA41+1</f>
        <v>41579</v>
      </c>
      <c r="AC40" s="19" t="n">
        <f aca="false">AB41+1</f>
        <v>41609</v>
      </c>
      <c r="AD40" s="19" t="n">
        <f aca="false">AC41+1</f>
        <v>41640</v>
      </c>
      <c r="AE40" s="19" t="n">
        <f aca="false">AD41+1</f>
        <v>41671</v>
      </c>
      <c r="AF40" s="19" t="n">
        <f aca="false">AE41+1</f>
        <v>41699</v>
      </c>
      <c r="AG40" s="19" t="n">
        <f aca="false">AF41+1</f>
        <v>41730</v>
      </c>
      <c r="AH40" s="19" t="n">
        <f aca="false">AG41+1</f>
        <v>41760</v>
      </c>
      <c r="AI40" s="19" t="n">
        <f aca="false">AH41+1</f>
        <v>41791</v>
      </c>
      <c r="AJ40" s="19" t="n">
        <f aca="false">AI41+1</f>
        <v>41821</v>
      </c>
      <c r="AK40" s="19" t="n">
        <f aca="false">AJ41+1</f>
        <v>41852</v>
      </c>
      <c r="AL40" s="19" t="n">
        <f aca="false">AK41+1</f>
        <v>41883</v>
      </c>
      <c r="AM40" s="19" t="n">
        <f aca="false">AL41+1</f>
        <v>41913</v>
      </c>
      <c r="AN40" s="19" t="n">
        <f aca="false">AM41+1</f>
        <v>41944</v>
      </c>
      <c r="AO40" s="19" t="n">
        <f aca="false">AN41+1</f>
        <v>41974</v>
      </c>
      <c r="AP40" s="19" t="n">
        <f aca="false">AO41+1</f>
        <v>42005</v>
      </c>
      <c r="AQ40" s="19" t="n">
        <f aca="false">AP41+1</f>
        <v>42036</v>
      </c>
      <c r="AR40" s="19" t="n">
        <f aca="false">AQ41+1</f>
        <v>42064</v>
      </c>
      <c r="AS40" s="19" t="n">
        <f aca="false">AR41+1</f>
        <v>42095</v>
      </c>
      <c r="AT40" s="19" t="n">
        <f aca="false">AS41+1</f>
        <v>42125</v>
      </c>
      <c r="AU40" s="19" t="n">
        <f aca="false">AT41+1</f>
        <v>42156</v>
      </c>
      <c r="AV40" s="19" t="n">
        <f aca="false">AU41+1</f>
        <v>42186</v>
      </c>
      <c r="AW40" s="19" t="n">
        <f aca="false">AV41+1</f>
        <v>42217</v>
      </c>
      <c r="AX40" s="19" t="n">
        <f aca="false">AW41+1</f>
        <v>42248</v>
      </c>
      <c r="AY40" s="19" t="n">
        <f aca="false">AX41+1</f>
        <v>42278</v>
      </c>
      <c r="AZ40" s="19" t="n">
        <f aca="false">AY41+1</f>
        <v>42309</v>
      </c>
      <c r="BA40" s="19" t="n">
        <f aca="false">AZ41+1</f>
        <v>42339</v>
      </c>
      <c r="BB40" s="19" t="n">
        <f aca="false">BA41+1</f>
        <v>42370</v>
      </c>
      <c r="BC40" s="19" t="n">
        <f aca="false">BB41+1</f>
        <v>42401</v>
      </c>
      <c r="BD40" s="19" t="n">
        <f aca="false">BC41+1</f>
        <v>42430</v>
      </c>
      <c r="BE40" s="19" t="n">
        <f aca="false">BD41+1</f>
        <v>42461</v>
      </c>
      <c r="BF40" s="19" t="n">
        <f aca="false">BE41+1</f>
        <v>42491</v>
      </c>
      <c r="BG40" s="19" t="n">
        <f aca="false">BF41+1</f>
        <v>42522</v>
      </c>
      <c r="BH40" s="19" t="n">
        <f aca="false">BG41+1</f>
        <v>42552</v>
      </c>
      <c r="BI40" s="19" t="n">
        <f aca="false">BH41+1</f>
        <v>42583</v>
      </c>
      <c r="BJ40" s="19" t="n">
        <f aca="false">BI41+1</f>
        <v>42614</v>
      </c>
      <c r="BK40" s="19" t="n">
        <f aca="false">BJ41+1</f>
        <v>42644</v>
      </c>
      <c r="BL40" s="19" t="n">
        <f aca="false">BK41+1</f>
        <v>42675</v>
      </c>
      <c r="BM40" s="19" t="n">
        <f aca="false">BL41+1</f>
        <v>42705</v>
      </c>
      <c r="BN40" s="19" t="n">
        <f aca="false">BM41+1</f>
        <v>42736</v>
      </c>
      <c r="BO40" s="19" t="n">
        <f aca="false">BN41+1</f>
        <v>42767</v>
      </c>
      <c r="BP40" s="19" t="n">
        <f aca="false">BO41+1</f>
        <v>42795</v>
      </c>
      <c r="BQ40" s="19" t="n">
        <f aca="false">BP41+1</f>
        <v>42826</v>
      </c>
      <c r="BR40" s="19" t="n">
        <f aca="false">BQ41+1</f>
        <v>42856</v>
      </c>
      <c r="BS40" s="19" t="n">
        <f aca="false">BR41+1</f>
        <v>42887</v>
      </c>
      <c r="BT40" s="19" t="n">
        <f aca="false">BS41+1</f>
        <v>42917</v>
      </c>
      <c r="BU40" s="19" t="n">
        <f aca="false">BT41+1</f>
        <v>42948</v>
      </c>
      <c r="BV40" s="19" t="n">
        <f aca="false">BU41+1</f>
        <v>42979</v>
      </c>
      <c r="BW40" s="19" t="n">
        <f aca="false">BV41+1</f>
        <v>43009</v>
      </c>
      <c r="BX40" s="19" t="n">
        <f aca="false">BW41+1</f>
        <v>43040</v>
      </c>
      <c r="BY40" s="19" t="n">
        <f aca="false">BX41+1</f>
        <v>43070</v>
      </c>
      <c r="BZ40" s="19" t="n">
        <f aca="false">BY41+1</f>
        <v>43101</v>
      </c>
      <c r="CA40" s="19" t="n">
        <f aca="false">BZ41+1</f>
        <v>43132</v>
      </c>
      <c r="CB40" s="19" t="n">
        <f aca="false">CA41+1</f>
        <v>43160</v>
      </c>
      <c r="CC40" s="19" t="n">
        <f aca="false">CB41+1</f>
        <v>43191</v>
      </c>
      <c r="CD40" s="19" t="n">
        <f aca="false">CC41+1</f>
        <v>43201.254738663</v>
      </c>
      <c r="CE40" s="19" t="n">
        <f aca="false">CD41+1</f>
        <v>43221</v>
      </c>
      <c r="CF40" s="19" t="n">
        <f aca="false">CE41+1</f>
        <v>43252</v>
      </c>
      <c r="CG40" s="19" t="n">
        <f aca="false">CF41+1</f>
        <v>43282</v>
      </c>
      <c r="CH40" s="19" t="n">
        <f aca="false">CG41+1</f>
        <v>43313</v>
      </c>
      <c r="CI40" s="19" t="n">
        <f aca="false">CH41+1</f>
        <v>43344</v>
      </c>
      <c r="CJ40" s="19" t="n">
        <f aca="false">CI41+1</f>
        <v>43374</v>
      </c>
      <c r="CK40" s="19" t="n">
        <f aca="false">CJ41+1</f>
        <v>43405</v>
      </c>
      <c r="CL40" s="19" t="n">
        <f aca="false">CK41+1</f>
        <v>43435</v>
      </c>
      <c r="CM40" s="19" t="n">
        <f aca="false">CL41+1</f>
        <v>43466</v>
      </c>
      <c r="CN40" s="19" t="n">
        <f aca="false">CM41+1</f>
        <v>43497</v>
      </c>
      <c r="CO40" s="19" t="n">
        <f aca="false">CN41+1</f>
        <v>43525</v>
      </c>
      <c r="CP40" s="19" t="n">
        <f aca="false">CO41+1</f>
        <v>43556</v>
      </c>
      <c r="CQ40" s="19" t="n">
        <f aca="false">CP41+1</f>
        <v>43586</v>
      </c>
      <c r="CR40" s="19" t="n">
        <f aca="false">CQ41+1</f>
        <v>43617</v>
      </c>
      <c r="CS40" s="19" t="n">
        <f aca="false">CR41+1</f>
        <v>43647</v>
      </c>
      <c r="CT40" s="19" t="n">
        <f aca="false">CS41+1</f>
        <v>43678</v>
      </c>
      <c r="CU40" s="19" t="n">
        <f aca="false">CT41+1</f>
        <v>43709</v>
      </c>
      <c r="CV40" s="19" t="n">
        <f aca="false">CU41+1</f>
        <v>43739</v>
      </c>
      <c r="CW40" s="19" t="n">
        <f aca="false">CV41+1</f>
        <v>43770</v>
      </c>
      <c r="CX40" s="19" t="n">
        <f aca="false">CW41+1</f>
        <v>43800</v>
      </c>
      <c r="CY40" s="19" t="n">
        <f aca="false">CX41+1</f>
        <v>43831</v>
      </c>
      <c r="CZ40" s="19" t="n">
        <f aca="false">CY41+1</f>
        <v>43862</v>
      </c>
      <c r="DA40" s="19" t="n">
        <f aca="false">CZ41+1</f>
        <v>43891</v>
      </c>
      <c r="DB40" s="19" t="n">
        <f aca="false">DA41+1</f>
        <v>43922</v>
      </c>
      <c r="DC40" s="19" t="n">
        <f aca="false">DB41+1</f>
        <v>43952</v>
      </c>
      <c r="DD40" s="19" t="n">
        <f aca="false">DC41+1</f>
        <v>43983</v>
      </c>
      <c r="DE40" s="19" t="n">
        <f aca="false">DD41+1</f>
        <v>44013</v>
      </c>
      <c r="DF40" s="19" t="n">
        <f aca="false">DE41+1</f>
        <v>44044</v>
      </c>
      <c r="DG40" s="19" t="n">
        <f aca="false">DF41+1</f>
        <v>44075</v>
      </c>
      <c r="DH40" s="19" t="n">
        <f aca="false">DG41+1</f>
        <v>44105</v>
      </c>
      <c r="DI40" s="19" t="n">
        <f aca="false">DH41+1</f>
        <v>44136</v>
      </c>
      <c r="DJ40" s="19" t="n">
        <f aca="false">DI41+1</f>
        <v>44166</v>
      </c>
      <c r="DK40" s="19" t="n">
        <f aca="false">DJ41+1</f>
        <v>44197</v>
      </c>
      <c r="DL40" s="19" t="n">
        <f aca="false">DK41+1</f>
        <v>44228</v>
      </c>
      <c r="DM40" s="19" t="n">
        <f aca="false">DL41+1</f>
        <v>44256</v>
      </c>
      <c r="DN40" s="19" t="n">
        <f aca="false">DM41+1</f>
        <v>44287</v>
      </c>
      <c r="DO40" s="19" t="n">
        <f aca="false">DN41+1</f>
        <v>44317</v>
      </c>
      <c r="DP40" s="19" t="n">
        <f aca="false">DO41+1</f>
        <v>44348</v>
      </c>
      <c r="DQ40" s="19" t="n">
        <f aca="false">DP41+1</f>
        <v>44378</v>
      </c>
      <c r="DR40" s="19" t="n">
        <f aca="false">DQ41+1</f>
        <v>44409</v>
      </c>
      <c r="DS40" s="19" t="n">
        <f aca="false">DR41+1</f>
        <v>44440</v>
      </c>
      <c r="DT40" s="19" t="n">
        <f aca="false">DS41+1</f>
        <v>44470</v>
      </c>
      <c r="DU40" s="19" t="n">
        <f aca="false">DT41+1</f>
        <v>44501</v>
      </c>
      <c r="DV40" s="19" t="n">
        <f aca="false">DU41+1</f>
        <v>44531</v>
      </c>
      <c r="DW40" s="19" t="n">
        <f aca="false">DV41+1</f>
        <v>44562</v>
      </c>
      <c r="DX40" s="19" t="n">
        <f aca="false">DW41+1</f>
        <v>44593</v>
      </c>
      <c r="DY40" s="19" t="n">
        <f aca="false">DX41+1</f>
        <v>44621</v>
      </c>
      <c r="DZ40" s="19" t="n">
        <f aca="false">DY41+1</f>
        <v>44652</v>
      </c>
      <c r="EA40" s="19" t="n">
        <f aca="false">DZ41+1</f>
        <v>44682</v>
      </c>
      <c r="EB40" s="19" t="n">
        <f aca="false">EA41+1</f>
        <v>44713</v>
      </c>
      <c r="EC40" s="19" t="n">
        <f aca="false">EB41+1</f>
        <v>44743</v>
      </c>
      <c r="ED40" s="19" t="n">
        <f aca="false">EC41+1</f>
        <v>44774</v>
      </c>
      <c r="EE40" s="19" t="n">
        <f aca="false">ED41+1</f>
        <v>44805</v>
      </c>
      <c r="EF40" s="19" t="n">
        <f aca="false">EE41+1</f>
        <v>44835</v>
      </c>
      <c r="EG40" s="19" t="n">
        <f aca="false">EF41+1</f>
        <v>44866</v>
      </c>
      <c r="EH40" s="19" t="n">
        <f aca="false">EG41+1</f>
        <v>44896</v>
      </c>
      <c r="EI40" s="19" t="n">
        <f aca="false">EH41+1</f>
        <v>44927</v>
      </c>
      <c r="EJ40" s="19" t="n">
        <f aca="false">EI41+1</f>
        <v>44958</v>
      </c>
      <c r="EK40" s="19" t="n">
        <f aca="false">EJ41+1</f>
        <v>44986</v>
      </c>
      <c r="EL40" s="19" t="n">
        <f aca="false">EK41+1</f>
        <v>45017</v>
      </c>
      <c r="EM40" s="19" t="n">
        <f aca="false">EL41+1</f>
        <v>45047</v>
      </c>
      <c r="EN40" s="19" t="n">
        <f aca="false">EM41+1</f>
        <v>45078</v>
      </c>
      <c r="EO40" s="19" t="n">
        <f aca="false">EN41+1</f>
        <v>45108</v>
      </c>
      <c r="EP40" s="19" t="n">
        <f aca="false">EO41+1</f>
        <v>45139</v>
      </c>
      <c r="EQ40" s="19" t="n">
        <f aca="false">EP41+1</f>
        <v>45170</v>
      </c>
      <c r="ER40" s="19" t="n">
        <f aca="false">EQ41+1</f>
        <v>45200</v>
      </c>
      <c r="ES40" s="19" t="n">
        <f aca="false">ER41+1</f>
        <v>45231</v>
      </c>
      <c r="ET40" s="19" t="n">
        <f aca="false">ES41+1</f>
        <v>45261</v>
      </c>
      <c r="EU40" s="19" t="n">
        <f aca="false">ET41+1</f>
        <v>45292</v>
      </c>
      <c r="EV40" s="19" t="n">
        <f aca="false">EU41+1</f>
        <v>45323</v>
      </c>
      <c r="EW40" s="19" t="n">
        <f aca="false">EV41+1</f>
        <v>45352</v>
      </c>
      <c r="EX40" s="19" t="n">
        <f aca="false">EW41+1</f>
        <v>45383</v>
      </c>
      <c r="EY40" s="19" t="n">
        <f aca="false">EX41+1</f>
        <v>45413</v>
      </c>
      <c r="EZ40" s="19" t="n">
        <f aca="false">EY41+1</f>
        <v>45444</v>
      </c>
      <c r="FA40" s="19" t="n">
        <f aca="false">EZ41+1</f>
        <v>45474</v>
      </c>
      <c r="FB40" s="19" t="n">
        <f aca="false">FA41+1</f>
        <v>45505</v>
      </c>
      <c r="FC40" s="19" t="n">
        <f aca="false">FB41+1</f>
        <v>45536</v>
      </c>
      <c r="FD40" s="19" t="n">
        <f aca="false">FC41+1</f>
        <v>45566</v>
      </c>
      <c r="FE40" s="19" t="n">
        <f aca="false">FD41+1</f>
        <v>45597</v>
      </c>
      <c r="FF40" s="19" t="n">
        <f aca="false">FE41+1</f>
        <v>45627</v>
      </c>
      <c r="FG40" s="19" t="n">
        <f aca="false">FF41+1</f>
        <v>45658</v>
      </c>
      <c r="FH40" s="19" t="n">
        <f aca="false">FG41+1</f>
        <v>45689</v>
      </c>
      <c r="FI40" s="19" t="n">
        <f aca="false">FH41+1</f>
        <v>45717</v>
      </c>
      <c r="FJ40" s="19" t="n">
        <f aca="false">FI41+1</f>
        <v>45748</v>
      </c>
      <c r="FK40" s="19" t="n">
        <f aca="false">FJ41+1</f>
        <v>45778</v>
      </c>
      <c r="FL40" s="19" t="n">
        <f aca="false">FK41+1</f>
        <v>45809</v>
      </c>
      <c r="FM40" s="19" t="n">
        <f aca="false">FL41+1</f>
        <v>45839</v>
      </c>
      <c r="FN40" s="19" t="n">
        <f aca="false">FM41+1</f>
        <v>45870</v>
      </c>
      <c r="FO40" s="19" t="n">
        <f aca="false">FN41+1</f>
        <v>45901</v>
      </c>
      <c r="FP40" s="19" t="n">
        <f aca="false">FO41+1</f>
        <v>45931</v>
      </c>
      <c r="FQ40" s="19" t="n">
        <f aca="false">FP41+1</f>
        <v>45962</v>
      </c>
      <c r="FR40" s="19" t="n">
        <f aca="false">FQ41+1</f>
        <v>45992</v>
      </c>
      <c r="FS40" s="19" t="n">
        <f aca="false">FR41+1</f>
        <v>46023</v>
      </c>
      <c r="FT40" s="19" t="n">
        <f aca="false">FS41+1</f>
        <v>46054</v>
      </c>
      <c r="FU40" s="19" t="n">
        <f aca="false">FT41+1</f>
        <v>46082</v>
      </c>
      <c r="FV40" s="19" t="n">
        <f aca="false">FU41+1</f>
        <v>46113</v>
      </c>
      <c r="FW40" s="19" t="n">
        <f aca="false">FV41+1</f>
        <v>46143</v>
      </c>
      <c r="FX40" s="19" t="n">
        <f aca="false">FW41+1</f>
        <v>46174</v>
      </c>
      <c r="FY40" s="19" t="n">
        <f aca="false">FX41+1</f>
        <v>46204</v>
      </c>
      <c r="FZ40" s="19" t="n">
        <f aca="false">FY41+1</f>
        <v>46235</v>
      </c>
      <c r="GA40" s="19" t="n">
        <f aca="false">FZ41+1</f>
        <v>46266</v>
      </c>
      <c r="GB40" s="19" t="n">
        <f aca="false">GA41+1</f>
        <v>46296</v>
      </c>
      <c r="GC40" s="19" t="n">
        <f aca="false">GB41+1</f>
        <v>46327</v>
      </c>
      <c r="GD40" s="19" t="n">
        <f aca="false">GC41+1</f>
        <v>46357</v>
      </c>
      <c r="GE40" s="19" t="n">
        <f aca="false">GD41+1</f>
        <v>46388</v>
      </c>
      <c r="GF40" s="19" t="n">
        <f aca="false">GE41+1</f>
        <v>46419</v>
      </c>
      <c r="GG40" s="19" t="n">
        <f aca="false">GF41+1</f>
        <v>46447</v>
      </c>
      <c r="GH40" s="19" t="n">
        <f aca="false">GG41+1</f>
        <v>46478</v>
      </c>
      <c r="GI40" s="19" t="n">
        <f aca="false">GH41+1</f>
        <v>46508</v>
      </c>
      <c r="GJ40" s="19" t="n">
        <f aca="false">GI41+1</f>
        <v>46539</v>
      </c>
      <c r="GK40" s="19" t="n">
        <f aca="false">GJ41+1</f>
        <v>46569</v>
      </c>
      <c r="GL40" s="19" t="n">
        <f aca="false">GK41+1</f>
        <v>46600</v>
      </c>
      <c r="GM40" s="19" t="n">
        <f aca="false">GL41+1</f>
        <v>46631</v>
      </c>
      <c r="GN40" s="19" t="n">
        <f aca="false">GM41+1</f>
        <v>46661</v>
      </c>
      <c r="GO40" s="19" t="n">
        <f aca="false">GN41+1</f>
        <v>46692</v>
      </c>
      <c r="GP40" s="19" t="n">
        <f aca="false">GO41+1</f>
        <v>46722</v>
      </c>
      <c r="GQ40" s="19" t="n">
        <f aca="false">GP41+1</f>
        <v>46753</v>
      </c>
      <c r="GR40" s="19" t="n">
        <f aca="false">GQ41+1</f>
        <v>46784</v>
      </c>
      <c r="GS40" s="19" t="n">
        <f aca="false">GR41+1</f>
        <v>46813</v>
      </c>
      <c r="GT40" s="19" t="n">
        <f aca="false">GS41+1</f>
        <v>46844</v>
      </c>
      <c r="GU40" s="19" t="n">
        <f aca="false">GT41+1</f>
        <v>46874</v>
      </c>
      <c r="GV40" s="19" t="n">
        <f aca="false">GU41+1</f>
        <v>46905</v>
      </c>
      <c r="GW40" s="19" t="n">
        <f aca="false">GV41+1</f>
        <v>46935</v>
      </c>
      <c r="GX40" s="19" t="n">
        <f aca="false">GW41+1</f>
        <v>46966</v>
      </c>
      <c r="GY40" s="19" t="n">
        <f aca="false">GX41+1</f>
        <v>46997</v>
      </c>
      <c r="GZ40" s="19" t="n">
        <f aca="false">GY41+1</f>
        <v>47027</v>
      </c>
      <c r="HA40" s="19" t="n">
        <f aca="false">GZ41+1</f>
        <v>47058</v>
      </c>
      <c r="HB40" s="19" t="n">
        <f aca="false">HA41+1</f>
        <v>47088</v>
      </c>
      <c r="HC40" s="19" t="n">
        <f aca="false">HB41+1</f>
        <v>47119</v>
      </c>
      <c r="HD40" s="19" t="n">
        <f aca="false">HC41+1</f>
        <v>47150</v>
      </c>
      <c r="HE40" s="19" t="n">
        <f aca="false">HD41+1</f>
        <v>47178</v>
      </c>
      <c r="HF40" s="19" t="n">
        <f aca="false">HE41+1</f>
        <v>47209</v>
      </c>
      <c r="HG40" s="19" t="n">
        <f aca="false">HF41+1</f>
        <v>47239</v>
      </c>
      <c r="HH40" s="19" t="n">
        <f aca="false">HG41+1</f>
        <v>47270</v>
      </c>
      <c r="HI40" s="19" t="n">
        <f aca="false">HH41+1</f>
        <v>47300</v>
      </c>
      <c r="HJ40" s="19" t="n">
        <f aca="false">HI41+1</f>
        <v>47331</v>
      </c>
      <c r="HK40" s="19" t="n">
        <f aca="false">HJ41+1</f>
        <v>47362</v>
      </c>
      <c r="HL40" s="19" t="n">
        <f aca="false">HK41+1</f>
        <v>47392</v>
      </c>
      <c r="HM40" s="19" t="n">
        <f aca="false">HL41+1</f>
        <v>47423</v>
      </c>
      <c r="HN40" s="19" t="n">
        <f aca="false">HM41+1</f>
        <v>47453</v>
      </c>
      <c r="HO40" s="19" t="n">
        <f aca="false">HN41+1</f>
        <v>47484</v>
      </c>
      <c r="HP40" s="19" t="n">
        <f aca="false">HO41+1</f>
        <v>47515</v>
      </c>
      <c r="HQ40" s="19" t="n">
        <f aca="false">HP41+1</f>
        <v>47543</v>
      </c>
      <c r="HR40" s="19" t="n">
        <f aca="false">HQ41+1</f>
        <v>47574</v>
      </c>
      <c r="HS40" s="19" t="n">
        <f aca="false">HR41+1</f>
        <v>47604</v>
      </c>
      <c r="HT40" s="19" t="n">
        <f aca="false">HS41+1</f>
        <v>47635</v>
      </c>
      <c r="HU40" s="19" t="n">
        <f aca="false">HT41+1</f>
        <v>47665</v>
      </c>
      <c r="HV40" s="19" t="n">
        <f aca="false">HU41+1</f>
        <v>47696</v>
      </c>
      <c r="HW40" s="19" t="n">
        <f aca="false">HV41+1</f>
        <v>47727</v>
      </c>
      <c r="HX40" s="19" t="n">
        <f aca="false">HW41+1</f>
        <v>47757</v>
      </c>
      <c r="HY40" s="19" t="n">
        <f aca="false">HX41+1</f>
        <v>47788</v>
      </c>
      <c r="HZ40" s="19" t="n">
        <f aca="false">HY41+1</f>
        <v>47818</v>
      </c>
      <c r="IA40" s="19" t="n">
        <f aca="false">HZ41+1</f>
        <v>47849</v>
      </c>
      <c r="IB40" s="19" t="n">
        <f aca="false">IA41+1</f>
        <v>47880</v>
      </c>
      <c r="IC40" s="19" t="n">
        <f aca="false">IB41+1</f>
        <v>47908</v>
      </c>
      <c r="ID40" s="19" t="n">
        <f aca="false">IC41+1</f>
        <v>47939</v>
      </c>
      <c r="IE40" s="19" t="n">
        <f aca="false">ID41+1</f>
        <v>47969</v>
      </c>
      <c r="IF40" s="19" t="n">
        <f aca="false">IE41+1</f>
        <v>48000</v>
      </c>
      <c r="IG40" s="19" t="n">
        <f aca="false">IF41+1</f>
        <v>48030</v>
      </c>
      <c r="IH40" s="19" t="n">
        <f aca="false">IG41+1</f>
        <v>48061</v>
      </c>
      <c r="II40" s="19" t="n">
        <f aca="false">IH41+1</f>
        <v>48092</v>
      </c>
      <c r="IJ40" s="19" t="n">
        <f aca="false">II41+1</f>
        <v>48122</v>
      </c>
      <c r="IK40" s="19" t="n">
        <f aca="false">IJ41+1</f>
        <v>48153</v>
      </c>
      <c r="IL40" s="19" t="n">
        <f aca="false">IK41+1</f>
        <v>48183</v>
      </c>
      <c r="IM40" s="19" t="n">
        <f aca="false">IL41+1</f>
        <v>48214</v>
      </c>
      <c r="IN40" s="19" t="n">
        <f aca="false">IM41+1</f>
        <v>48245</v>
      </c>
      <c r="IO40" s="19" t="n">
        <f aca="false">IN41+1</f>
        <v>48274</v>
      </c>
      <c r="IP40" s="19" t="n">
        <f aca="false">IO41+1</f>
        <v>48305</v>
      </c>
      <c r="IQ40" s="19" t="n">
        <f aca="false">IP41+1</f>
        <v>48335</v>
      </c>
      <c r="IR40" s="19" t="n">
        <f aca="false">IQ41+1</f>
        <v>48366</v>
      </c>
      <c r="IS40" s="19" t="n">
        <f aca="false">IR41+1</f>
        <v>48396</v>
      </c>
      <c r="IT40" s="19" t="n">
        <f aca="false">IS41+1</f>
        <v>48427</v>
      </c>
      <c r="IU40" s="19" t="n">
        <f aca="false">IT41+1</f>
        <v>48458</v>
      </c>
      <c r="IV40" s="19" t="n">
        <f aca="false">IU41+1</f>
        <v>48488</v>
      </c>
    </row>
    <row r="41" customFormat="false" ht="15" hidden="false" customHeight="false" outlineLevel="0" collapsed="false">
      <c r="D41" s="1" t="s">
        <v>100</v>
      </c>
      <c r="E41" s="19" t="n">
        <f aca="false">E34</f>
        <v>40908</v>
      </c>
      <c r="F41" s="19" t="n">
        <f aca="false">IF(F36,$E$27-1,EOMONTH(F40,F30-1))</f>
        <v>40939</v>
      </c>
      <c r="G41" s="19" t="n">
        <f aca="false">IF(G36,$E$27-1,EOMONTH(G40,G30-1))</f>
        <v>40968</v>
      </c>
      <c r="H41" s="19" t="n">
        <f aca="false">IF(H36,$E$27-1,EOMONTH(H40,H30-1))</f>
        <v>40999</v>
      </c>
      <c r="I41" s="19" t="n">
        <f aca="false">IF(I36,$E$27-1,EOMONTH(I40,I30-1))</f>
        <v>41029</v>
      </c>
      <c r="J41" s="19" t="n">
        <f aca="false">IF(J36,$E$27-1,EOMONTH(J40,J30-1))</f>
        <v>41060</v>
      </c>
      <c r="K41" s="19" t="n">
        <f aca="false">IF(K36,$E$27-1,EOMONTH(K40,K30-1))</f>
        <v>41090</v>
      </c>
      <c r="L41" s="19" t="n">
        <f aca="false">IF(L36,$E$27-1,EOMONTH(L40,L30-1))</f>
        <v>41121</v>
      </c>
      <c r="M41" s="19" t="n">
        <f aca="false">IF(M36,$E$27-1,EOMONTH(M40,M30-1))</f>
        <v>41152</v>
      </c>
      <c r="N41" s="19" t="n">
        <f aca="false">IF(N36,$E$27-1,EOMONTH(N40,N30-1))</f>
        <v>41182</v>
      </c>
      <c r="O41" s="19" t="n">
        <f aca="false">IF(O36,$E$27-1,EOMONTH(O40,O30-1))</f>
        <v>41213</v>
      </c>
      <c r="P41" s="19" t="n">
        <f aca="false">IF(P36,$E$27-1,EOMONTH(P40,P30-1))</f>
        <v>41243</v>
      </c>
      <c r="Q41" s="19" t="n">
        <f aca="false">IF(Q36,$E$27-1,EOMONTH(Q40,Q30-1))</f>
        <v>41274</v>
      </c>
      <c r="R41" s="19" t="n">
        <f aca="false">IF(R36,$E$27-1,EOMONTH(R40,R30-1))</f>
        <v>41305</v>
      </c>
      <c r="S41" s="19" t="n">
        <f aca="false">IF(S36,$E$27-1,EOMONTH(S40,S30-1))</f>
        <v>41333</v>
      </c>
      <c r="T41" s="19" t="n">
        <f aca="false">IF(T36,$E$27-1,EOMONTH(T40,T30-1))</f>
        <v>41364</v>
      </c>
      <c r="U41" s="19" t="n">
        <f aca="false">IF(U36,$E$27-1,EOMONTH(U40,U30-1))</f>
        <v>41394</v>
      </c>
      <c r="V41" s="19" t="n">
        <f aca="false">IF(V36,$E$27-1,EOMONTH(V40,V30-1))</f>
        <v>41425</v>
      </c>
      <c r="W41" s="19" t="n">
        <f aca="false">IF(W36,$E$27-1,EOMONTH(W40,W30-1))</f>
        <v>41455</v>
      </c>
      <c r="X41" s="19" t="n">
        <f aca="false">IF(X36,$E$27-1,EOMONTH(X40,X30-1))</f>
        <v>41486</v>
      </c>
      <c r="Y41" s="19" t="n">
        <f aca="false">IF(Y36,$E$27-1,EOMONTH(Y40,Y30-1))</f>
        <v>41517</v>
      </c>
      <c r="Z41" s="19" t="n">
        <f aca="false">IF(Z36,$E$27-1,EOMONTH(Z40,Z30-1))</f>
        <v>41547</v>
      </c>
      <c r="AA41" s="19" t="n">
        <f aca="false">IF(AA36,$E$27-1,EOMONTH(AA40,AA30-1))</f>
        <v>41578</v>
      </c>
      <c r="AB41" s="19" t="n">
        <f aca="false">IF(AB36,$E$27-1,EOMONTH(AB40,AB30-1))</f>
        <v>41608</v>
      </c>
      <c r="AC41" s="19" t="n">
        <f aca="false">IF(AC36,$E$27-1,EOMONTH(AC40,AC30-1))</f>
        <v>41639</v>
      </c>
      <c r="AD41" s="19" t="n">
        <f aca="false">IF(AD36,$E$27-1,EOMONTH(AD40,AD30-1))</f>
        <v>41670</v>
      </c>
      <c r="AE41" s="19" t="n">
        <f aca="false">IF(AE36,$E$27-1,EOMONTH(AE40,AE30-1))</f>
        <v>41698</v>
      </c>
      <c r="AF41" s="19" t="n">
        <f aca="false">IF(AF36,$E$27-1,EOMONTH(AF40,AF30-1))</f>
        <v>41729</v>
      </c>
      <c r="AG41" s="19" t="n">
        <f aca="false">IF(AG36,$E$27-1,EOMONTH(AG40,AG30-1))</f>
        <v>41759</v>
      </c>
      <c r="AH41" s="19" t="n">
        <f aca="false">IF(AH36,$E$27-1,EOMONTH(AH40,AH30-1))</f>
        <v>41790</v>
      </c>
      <c r="AI41" s="19" t="n">
        <f aca="false">IF(AI36,$E$27-1,EOMONTH(AI40,AI30-1))</f>
        <v>41820</v>
      </c>
      <c r="AJ41" s="19" t="n">
        <f aca="false">IF(AJ36,$E$27-1,EOMONTH(AJ40,AJ30-1))</f>
        <v>41851</v>
      </c>
      <c r="AK41" s="19" t="n">
        <f aca="false">IF(AK36,$E$27-1,EOMONTH(AK40,AK30-1))</f>
        <v>41882</v>
      </c>
      <c r="AL41" s="19" t="n">
        <f aca="false">IF(AL36,$E$27-1,EOMONTH(AL40,AL30-1))</f>
        <v>41912</v>
      </c>
      <c r="AM41" s="19" t="n">
        <f aca="false">IF(AM36,$E$27-1,EOMONTH(AM40,AM30-1))</f>
        <v>41943</v>
      </c>
      <c r="AN41" s="19" t="n">
        <f aca="false">IF(AN36,$E$27-1,EOMONTH(AN40,AN30-1))</f>
        <v>41973</v>
      </c>
      <c r="AO41" s="19" t="n">
        <f aca="false">IF(AO36,$E$27-1,EOMONTH(AO40,AO30-1))</f>
        <v>42004</v>
      </c>
      <c r="AP41" s="19" t="n">
        <f aca="false">IF(AP36,$E$27-1,EOMONTH(AP40,AP30-1))</f>
        <v>42035</v>
      </c>
      <c r="AQ41" s="19" t="n">
        <f aca="false">IF(AQ36,$E$27-1,EOMONTH(AQ40,AQ30-1))</f>
        <v>42063</v>
      </c>
      <c r="AR41" s="19" t="n">
        <f aca="false">IF(AR36,$E$27-1,EOMONTH(AR40,AR30-1))</f>
        <v>42094</v>
      </c>
      <c r="AS41" s="19" t="n">
        <f aca="false">IF(AS36,$E$27-1,EOMONTH(AS40,AS30-1))</f>
        <v>42124</v>
      </c>
      <c r="AT41" s="19" t="n">
        <f aca="false">IF(AT36,$E$27-1,EOMONTH(AT40,AT30-1))</f>
        <v>42155</v>
      </c>
      <c r="AU41" s="19" t="n">
        <f aca="false">IF(AU36,$E$27-1,EOMONTH(AU40,AU30-1))</f>
        <v>42185</v>
      </c>
      <c r="AV41" s="19" t="n">
        <f aca="false">IF(AV36,$E$27-1,EOMONTH(AV40,AV30-1))</f>
        <v>42216</v>
      </c>
      <c r="AW41" s="19" t="n">
        <f aca="false">IF(AW36,$E$27-1,EOMONTH(AW40,AW30-1))</f>
        <v>42247</v>
      </c>
      <c r="AX41" s="19" t="n">
        <f aca="false">IF(AX36,$E$27-1,EOMONTH(AX40,AX30-1))</f>
        <v>42277</v>
      </c>
      <c r="AY41" s="19" t="n">
        <f aca="false">IF(AY36,$E$27-1,EOMONTH(AY40,AY30-1))</f>
        <v>42308</v>
      </c>
      <c r="AZ41" s="19" t="n">
        <f aca="false">IF(AZ36,$E$27-1,EOMONTH(AZ40,AZ30-1))</f>
        <v>42338</v>
      </c>
      <c r="BA41" s="19" t="n">
        <f aca="false">IF(BA36,$E$27-1,EOMONTH(BA40,BA30-1))</f>
        <v>42369</v>
      </c>
      <c r="BB41" s="19" t="n">
        <f aca="false">IF(BB36,$E$27-1,EOMONTH(BB40,BB30-1))</f>
        <v>42400</v>
      </c>
      <c r="BC41" s="19" t="n">
        <f aca="false">IF(BC36,$E$27-1,EOMONTH(BC40,BC30-1))</f>
        <v>42429</v>
      </c>
      <c r="BD41" s="19" t="n">
        <f aca="false">IF(BD36,$E$27-1,EOMONTH(BD40,BD30-1))</f>
        <v>42460</v>
      </c>
      <c r="BE41" s="19" t="n">
        <f aca="false">IF(BE36,$E$27-1,EOMONTH(BE40,BE30-1))</f>
        <v>42490</v>
      </c>
      <c r="BF41" s="19" t="n">
        <f aca="false">IF(BF36,$E$27-1,EOMONTH(BF40,BF30-1))</f>
        <v>42521</v>
      </c>
      <c r="BG41" s="19" t="n">
        <f aca="false">IF(BG36,$E$27-1,EOMONTH(BG40,BG30-1))</f>
        <v>42551</v>
      </c>
      <c r="BH41" s="19" t="n">
        <f aca="false">IF(BH36,$E$27-1,EOMONTH(BH40,BH30-1))</f>
        <v>42582</v>
      </c>
      <c r="BI41" s="19" t="n">
        <f aca="false">IF(BI36,$E$27-1,EOMONTH(BI40,BI30-1))</f>
        <v>42613</v>
      </c>
      <c r="BJ41" s="19" t="n">
        <f aca="false">IF(BJ36,$E$27-1,EOMONTH(BJ40,BJ30-1))</f>
        <v>42643</v>
      </c>
      <c r="BK41" s="19" t="n">
        <f aca="false">IF(BK36,$E$27-1,EOMONTH(BK40,BK30-1))</f>
        <v>42674</v>
      </c>
      <c r="BL41" s="19" t="n">
        <f aca="false">IF(BL36,$E$27-1,EOMONTH(BL40,BL30-1))</f>
        <v>42704</v>
      </c>
      <c r="BM41" s="19" t="n">
        <f aca="false">IF(BM36,$E$27-1,EOMONTH(BM40,BM30-1))</f>
        <v>42735</v>
      </c>
      <c r="BN41" s="19" t="n">
        <f aca="false">IF(BN36,$E$27-1,EOMONTH(BN40,BN30-1))</f>
        <v>42766</v>
      </c>
      <c r="BO41" s="19" t="n">
        <f aca="false">IF(BO36,$E$27-1,EOMONTH(BO40,BO30-1))</f>
        <v>42794</v>
      </c>
      <c r="BP41" s="19" t="n">
        <f aca="false">IF(BP36,$E$27-1,EOMONTH(BP40,BP30-1))</f>
        <v>42825</v>
      </c>
      <c r="BQ41" s="19" t="n">
        <f aca="false">IF(BQ36,$E$27-1,EOMONTH(BQ40,BQ30-1))</f>
        <v>42855</v>
      </c>
      <c r="BR41" s="19" t="n">
        <f aca="false">IF(BR36,$E$27-1,EOMONTH(BR40,BR30-1))</f>
        <v>42886</v>
      </c>
      <c r="BS41" s="19" t="n">
        <f aca="false">IF(BS36,$E$27-1,EOMONTH(BS40,BS30-1))</f>
        <v>42916</v>
      </c>
      <c r="BT41" s="19" t="n">
        <f aca="false">IF(BT36,$E$27-1,EOMONTH(BT40,BT30-1))</f>
        <v>42947</v>
      </c>
      <c r="BU41" s="19" t="n">
        <f aca="false">IF(BU36,$E$27-1,EOMONTH(BU40,BU30-1))</f>
        <v>42978</v>
      </c>
      <c r="BV41" s="19" t="n">
        <f aca="false">IF(BV36,$E$27-1,EOMONTH(BV40,BV30-1))</f>
        <v>43008</v>
      </c>
      <c r="BW41" s="19" t="n">
        <f aca="false">IF(BW36,$E$27-1,EOMONTH(BW40,BW30-1))</f>
        <v>43039</v>
      </c>
      <c r="BX41" s="19" t="n">
        <f aca="false">IF(BX36,$E$27-1,EOMONTH(BX40,BX30-1))</f>
        <v>43069</v>
      </c>
      <c r="BY41" s="19" t="n">
        <f aca="false">IF(BY36,$E$27-1,EOMONTH(BY40,BY30-1))</f>
        <v>43100</v>
      </c>
      <c r="BZ41" s="19" t="n">
        <f aca="false">IF(BZ36,$E$27-1,EOMONTH(BZ40,BZ30-1))</f>
        <v>43131</v>
      </c>
      <c r="CA41" s="19" t="n">
        <f aca="false">IF(CA36,$E$27-1,EOMONTH(CA40,CA30-1))</f>
        <v>43159</v>
      </c>
      <c r="CB41" s="19" t="n">
        <f aca="false">IF(CB36,$E$27-1,EOMONTH(CB40,CB30-1))</f>
        <v>43190</v>
      </c>
      <c r="CC41" s="19" t="n">
        <f aca="false">IF(CC36,$E$27-1,EOMONTH(CC40,CC30-1))</f>
        <v>43200.254738663</v>
      </c>
      <c r="CD41" s="19" t="n">
        <f aca="false">IF(CD36,$E$27-1,EOMONTH(CD40,CD30-1))</f>
        <v>43220</v>
      </c>
      <c r="CE41" s="19" t="n">
        <f aca="false">IF(CE36,$E$27-1,EOMONTH(CE40,CE30-1))</f>
        <v>43251</v>
      </c>
      <c r="CF41" s="19" t="n">
        <f aca="false">IF(CF36,$E$27-1,EOMONTH(CF40,CF30-1))</f>
        <v>43281</v>
      </c>
      <c r="CG41" s="19" t="n">
        <f aca="false">IF(CG36,$E$27-1,EOMONTH(CG40,CG30-1))</f>
        <v>43312</v>
      </c>
      <c r="CH41" s="19" t="n">
        <f aca="false">IF(CH36,$E$27-1,EOMONTH(CH40,CH30-1))</f>
        <v>43343</v>
      </c>
      <c r="CI41" s="19" t="n">
        <f aca="false">IF(CI36,$E$27-1,EOMONTH(CI40,CI30-1))</f>
        <v>43373</v>
      </c>
      <c r="CJ41" s="19" t="n">
        <f aca="false">IF(CJ36,$E$27-1,EOMONTH(CJ40,CJ30-1))</f>
        <v>43404</v>
      </c>
      <c r="CK41" s="19" t="n">
        <f aca="false">IF(CK36,$E$27-1,EOMONTH(CK40,CK30-1))</f>
        <v>43434</v>
      </c>
      <c r="CL41" s="19" t="n">
        <f aca="false">IF(CL36,$E$27-1,EOMONTH(CL40,CL30-1))</f>
        <v>43465</v>
      </c>
      <c r="CM41" s="19" t="n">
        <f aca="false">IF(CM36,$E$27-1,EOMONTH(CM40,CM30-1))</f>
        <v>43496</v>
      </c>
      <c r="CN41" s="19" t="n">
        <f aca="false">IF(CN36,$E$27-1,EOMONTH(CN40,CN30-1))</f>
        <v>43524</v>
      </c>
      <c r="CO41" s="19" t="n">
        <f aca="false">IF(CO36,$E$27-1,EOMONTH(CO40,CO30-1))</f>
        <v>43555</v>
      </c>
      <c r="CP41" s="19" t="n">
        <f aca="false">IF(CP36,$E$27-1,EOMONTH(CP40,CP30-1))</f>
        <v>43585</v>
      </c>
      <c r="CQ41" s="19" t="n">
        <f aca="false">IF(CQ36,$E$27-1,EOMONTH(CQ40,CQ30-1))</f>
        <v>43616</v>
      </c>
      <c r="CR41" s="19" t="n">
        <f aca="false">IF(CR36,$E$27-1,EOMONTH(CR40,CR30-1))</f>
        <v>43646</v>
      </c>
      <c r="CS41" s="19" t="n">
        <f aca="false">IF(CS36,$E$27-1,EOMONTH(CS40,CS30-1))</f>
        <v>43677</v>
      </c>
      <c r="CT41" s="19" t="n">
        <f aca="false">IF(CT36,$E$27-1,EOMONTH(CT40,CT30-1))</f>
        <v>43708</v>
      </c>
      <c r="CU41" s="19" t="n">
        <f aca="false">IF(CU36,$E$27-1,EOMONTH(CU40,CU30-1))</f>
        <v>43738</v>
      </c>
      <c r="CV41" s="19" t="n">
        <f aca="false">IF(CV36,$E$27-1,EOMONTH(CV40,CV30-1))</f>
        <v>43769</v>
      </c>
      <c r="CW41" s="19" t="n">
        <f aca="false">IF(CW36,$E$27-1,EOMONTH(CW40,CW30-1))</f>
        <v>43799</v>
      </c>
      <c r="CX41" s="19" t="n">
        <f aca="false">IF(CX36,$E$27-1,EOMONTH(CX40,CX30-1))</f>
        <v>43830</v>
      </c>
      <c r="CY41" s="19" t="n">
        <f aca="false">IF(CY36,$E$27-1,EOMONTH(CY40,CY30-1))</f>
        <v>43861</v>
      </c>
      <c r="CZ41" s="19" t="n">
        <f aca="false">IF(CZ36,$E$27-1,EOMONTH(CZ40,CZ30-1))</f>
        <v>43890</v>
      </c>
      <c r="DA41" s="19" t="n">
        <f aca="false">IF(DA36,$E$27-1,EOMONTH(DA40,DA30-1))</f>
        <v>43921</v>
      </c>
      <c r="DB41" s="19" t="n">
        <f aca="false">IF(DB36,$E$27-1,EOMONTH(DB40,DB30-1))</f>
        <v>43951</v>
      </c>
      <c r="DC41" s="19" t="n">
        <f aca="false">IF(DC36,$E$27-1,EOMONTH(DC40,DC30-1))</f>
        <v>43982</v>
      </c>
      <c r="DD41" s="19" t="n">
        <f aca="false">IF(DD36,$E$27-1,EOMONTH(DD40,DD30-1))</f>
        <v>44012</v>
      </c>
      <c r="DE41" s="19" t="n">
        <f aca="false">IF(DE36,$E$27-1,EOMONTH(DE40,DE30-1))</f>
        <v>44043</v>
      </c>
      <c r="DF41" s="19" t="n">
        <f aca="false">IF(DF36,$E$27-1,EOMONTH(DF40,DF30-1))</f>
        <v>44074</v>
      </c>
      <c r="DG41" s="19" t="n">
        <f aca="false">IF(DG36,$E$27-1,EOMONTH(DG40,DG30-1))</f>
        <v>44104</v>
      </c>
      <c r="DH41" s="19" t="n">
        <f aca="false">IF(DH36,$E$27-1,EOMONTH(DH40,DH30-1))</f>
        <v>44135</v>
      </c>
      <c r="DI41" s="19" t="n">
        <f aca="false">IF(DI36,$E$27-1,EOMONTH(DI40,DI30-1))</f>
        <v>44165</v>
      </c>
      <c r="DJ41" s="19" t="n">
        <f aca="false">IF(DJ36,$E$27-1,EOMONTH(DJ40,DJ30-1))</f>
        <v>44196</v>
      </c>
      <c r="DK41" s="19" t="n">
        <f aca="false">IF(DK36,$E$27-1,EOMONTH(DK40,DK30-1))</f>
        <v>44227</v>
      </c>
      <c r="DL41" s="19" t="n">
        <f aca="false">IF(DL36,$E$27-1,EOMONTH(DL40,DL30-1))</f>
        <v>44255</v>
      </c>
      <c r="DM41" s="19" t="n">
        <f aca="false">IF(DM36,$E$27-1,EOMONTH(DM40,DM30-1))</f>
        <v>44286</v>
      </c>
      <c r="DN41" s="19" t="n">
        <f aca="false">IF(DN36,$E$27-1,EOMONTH(DN40,DN30-1))</f>
        <v>44316</v>
      </c>
      <c r="DO41" s="19" t="n">
        <f aca="false">IF(DO36,$E$27-1,EOMONTH(DO40,DO30-1))</f>
        <v>44347</v>
      </c>
      <c r="DP41" s="19" t="n">
        <f aca="false">IF(DP36,$E$27-1,EOMONTH(DP40,DP30-1))</f>
        <v>44377</v>
      </c>
      <c r="DQ41" s="19" t="n">
        <f aca="false">IF(DQ36,$E$27-1,EOMONTH(DQ40,DQ30-1))</f>
        <v>44408</v>
      </c>
      <c r="DR41" s="19" t="n">
        <f aca="false">IF(DR36,$E$27-1,EOMONTH(DR40,DR30-1))</f>
        <v>44439</v>
      </c>
      <c r="DS41" s="19" t="n">
        <f aca="false">IF(DS36,$E$27-1,EOMONTH(DS40,DS30-1))</f>
        <v>44469</v>
      </c>
      <c r="DT41" s="19" t="n">
        <f aca="false">IF(DT36,$E$27-1,EOMONTH(DT40,DT30-1))</f>
        <v>44500</v>
      </c>
      <c r="DU41" s="19" t="n">
        <f aca="false">IF(DU36,$E$27-1,EOMONTH(DU40,DU30-1))</f>
        <v>44530</v>
      </c>
      <c r="DV41" s="19" t="n">
        <f aca="false">IF(DV36,$E$27-1,EOMONTH(DV40,DV30-1))</f>
        <v>44561</v>
      </c>
      <c r="DW41" s="19" t="n">
        <f aca="false">IF(DW36,$E$27-1,EOMONTH(DW40,DW30-1))</f>
        <v>44592</v>
      </c>
      <c r="DX41" s="19" t="n">
        <f aca="false">IF(DX36,$E$27-1,EOMONTH(DX40,DX30-1))</f>
        <v>44620</v>
      </c>
      <c r="DY41" s="19" t="n">
        <f aca="false">IF(DY36,$E$27-1,EOMONTH(DY40,DY30-1))</f>
        <v>44651</v>
      </c>
      <c r="DZ41" s="19" t="n">
        <f aca="false">IF(DZ36,$E$27-1,EOMONTH(DZ40,DZ30-1))</f>
        <v>44681</v>
      </c>
      <c r="EA41" s="19" t="n">
        <f aca="false">IF(EA36,$E$27-1,EOMONTH(EA40,EA30-1))</f>
        <v>44712</v>
      </c>
      <c r="EB41" s="19" t="n">
        <f aca="false">IF(EB36,$E$27-1,EOMONTH(EB40,EB30-1))</f>
        <v>44742</v>
      </c>
      <c r="EC41" s="19" t="n">
        <f aca="false">IF(EC36,$E$27-1,EOMONTH(EC40,EC30-1))</f>
        <v>44773</v>
      </c>
      <c r="ED41" s="19" t="n">
        <f aca="false">IF(ED36,$E$27-1,EOMONTH(ED40,ED30-1))</f>
        <v>44804</v>
      </c>
      <c r="EE41" s="19" t="n">
        <f aca="false">IF(EE36,$E$27-1,EOMONTH(EE40,EE30-1))</f>
        <v>44834</v>
      </c>
      <c r="EF41" s="19" t="n">
        <f aca="false">IF(EF36,$E$27-1,EOMONTH(EF40,EF30-1))</f>
        <v>44865</v>
      </c>
      <c r="EG41" s="19" t="n">
        <f aca="false">IF(EG36,$E$27-1,EOMONTH(EG40,EG30-1))</f>
        <v>44895</v>
      </c>
      <c r="EH41" s="19" t="n">
        <f aca="false">IF(EH36,$E$27-1,EOMONTH(EH40,EH30-1))</f>
        <v>44926</v>
      </c>
      <c r="EI41" s="19" t="n">
        <f aca="false">IF(EI36,$E$27-1,EOMONTH(EI40,EI30-1))</f>
        <v>44957</v>
      </c>
      <c r="EJ41" s="19" t="n">
        <f aca="false">IF(EJ36,$E$27-1,EOMONTH(EJ40,EJ30-1))</f>
        <v>44985</v>
      </c>
      <c r="EK41" s="19" t="n">
        <f aca="false">IF(EK36,$E$27-1,EOMONTH(EK40,EK30-1))</f>
        <v>45016</v>
      </c>
      <c r="EL41" s="19" t="n">
        <f aca="false">IF(EL36,$E$27-1,EOMONTH(EL40,EL30-1))</f>
        <v>45046</v>
      </c>
      <c r="EM41" s="19" t="n">
        <f aca="false">IF(EM36,$E$27-1,EOMONTH(EM40,EM30-1))</f>
        <v>45077</v>
      </c>
      <c r="EN41" s="19" t="n">
        <f aca="false">IF(EN36,$E$27-1,EOMONTH(EN40,EN30-1))</f>
        <v>45107</v>
      </c>
      <c r="EO41" s="19" t="n">
        <f aca="false">IF(EO36,$E$27-1,EOMONTH(EO40,EO30-1))</f>
        <v>45138</v>
      </c>
      <c r="EP41" s="19" t="n">
        <f aca="false">IF(EP36,$E$27-1,EOMONTH(EP40,EP30-1))</f>
        <v>45169</v>
      </c>
      <c r="EQ41" s="19" t="n">
        <f aca="false">IF(EQ36,$E$27-1,EOMONTH(EQ40,EQ30-1))</f>
        <v>45199</v>
      </c>
      <c r="ER41" s="19" t="n">
        <f aca="false">IF(ER36,$E$27-1,EOMONTH(ER40,ER30-1))</f>
        <v>45230</v>
      </c>
      <c r="ES41" s="19" t="n">
        <f aca="false">IF(ES36,$E$27-1,EOMONTH(ES40,ES30-1))</f>
        <v>45260</v>
      </c>
      <c r="ET41" s="19" t="n">
        <f aca="false">IF(ET36,$E$27-1,EOMONTH(ET40,ET30-1))</f>
        <v>45291</v>
      </c>
      <c r="EU41" s="19" t="n">
        <f aca="false">IF(EU36,$E$27-1,EOMONTH(EU40,EU30-1))</f>
        <v>45322</v>
      </c>
      <c r="EV41" s="19" t="n">
        <f aca="false">IF(EV36,$E$27-1,EOMONTH(EV40,EV30-1))</f>
        <v>45351</v>
      </c>
      <c r="EW41" s="19" t="n">
        <f aca="false">IF(EW36,$E$27-1,EOMONTH(EW40,EW30-1))</f>
        <v>45382</v>
      </c>
      <c r="EX41" s="19" t="n">
        <f aca="false">IF(EX36,$E$27-1,EOMONTH(EX40,EX30-1))</f>
        <v>45412</v>
      </c>
      <c r="EY41" s="19" t="n">
        <f aca="false">IF(EY36,$E$27-1,EOMONTH(EY40,EY30-1))</f>
        <v>45443</v>
      </c>
      <c r="EZ41" s="19" t="n">
        <f aca="false">IF(EZ36,$E$27-1,EOMONTH(EZ40,EZ30-1))</f>
        <v>45473</v>
      </c>
      <c r="FA41" s="19" t="n">
        <f aca="false">IF(FA36,$E$27-1,EOMONTH(FA40,FA30-1))</f>
        <v>45504</v>
      </c>
      <c r="FB41" s="19" t="n">
        <f aca="false">IF(FB36,$E$27-1,EOMONTH(FB40,FB30-1))</f>
        <v>45535</v>
      </c>
      <c r="FC41" s="19" t="n">
        <f aca="false">IF(FC36,$E$27-1,EOMONTH(FC40,FC30-1))</f>
        <v>45565</v>
      </c>
      <c r="FD41" s="19" t="n">
        <f aca="false">IF(FD36,$E$27-1,EOMONTH(FD40,FD30-1))</f>
        <v>45596</v>
      </c>
      <c r="FE41" s="19" t="n">
        <f aca="false">IF(FE36,$E$27-1,EOMONTH(FE40,FE30-1))</f>
        <v>45626</v>
      </c>
      <c r="FF41" s="19" t="n">
        <f aca="false">IF(FF36,$E$27-1,EOMONTH(FF40,FF30-1))</f>
        <v>45657</v>
      </c>
      <c r="FG41" s="19" t="n">
        <f aca="false">IF(FG36,$E$27-1,EOMONTH(FG40,FG30-1))</f>
        <v>45688</v>
      </c>
      <c r="FH41" s="19" t="n">
        <f aca="false">IF(FH36,$E$27-1,EOMONTH(FH40,FH30-1))</f>
        <v>45716</v>
      </c>
      <c r="FI41" s="19" t="n">
        <f aca="false">IF(FI36,$E$27-1,EOMONTH(FI40,FI30-1))</f>
        <v>45747</v>
      </c>
      <c r="FJ41" s="19" t="n">
        <f aca="false">IF(FJ36,$E$27-1,EOMONTH(FJ40,FJ30-1))</f>
        <v>45777</v>
      </c>
      <c r="FK41" s="19" t="n">
        <f aca="false">IF(FK36,$E$27-1,EOMONTH(FK40,FK30-1))</f>
        <v>45808</v>
      </c>
      <c r="FL41" s="19" t="n">
        <f aca="false">IF(FL36,$E$27-1,EOMONTH(FL40,FL30-1))</f>
        <v>45838</v>
      </c>
      <c r="FM41" s="19" t="n">
        <f aca="false">IF(FM36,$E$27-1,EOMONTH(FM40,FM30-1))</f>
        <v>45869</v>
      </c>
      <c r="FN41" s="19" t="n">
        <f aca="false">IF(FN36,$E$27-1,EOMONTH(FN40,FN30-1))</f>
        <v>45900</v>
      </c>
      <c r="FO41" s="19" t="n">
        <f aca="false">IF(FO36,$E$27-1,EOMONTH(FO40,FO30-1))</f>
        <v>45930</v>
      </c>
      <c r="FP41" s="19" t="n">
        <f aca="false">IF(FP36,$E$27-1,EOMONTH(FP40,FP30-1))</f>
        <v>45961</v>
      </c>
      <c r="FQ41" s="19" t="n">
        <f aca="false">IF(FQ36,$E$27-1,EOMONTH(FQ40,FQ30-1))</f>
        <v>45991</v>
      </c>
      <c r="FR41" s="19" t="n">
        <f aca="false">IF(FR36,$E$27-1,EOMONTH(FR40,FR30-1))</f>
        <v>46022</v>
      </c>
      <c r="FS41" s="19" t="n">
        <f aca="false">IF(FS36,$E$27-1,EOMONTH(FS40,FS30-1))</f>
        <v>46053</v>
      </c>
      <c r="FT41" s="19" t="n">
        <f aca="false">IF(FT36,$E$27-1,EOMONTH(FT40,FT30-1))</f>
        <v>46081</v>
      </c>
      <c r="FU41" s="19" t="n">
        <f aca="false">IF(FU36,$E$27-1,EOMONTH(FU40,FU30-1))</f>
        <v>46112</v>
      </c>
      <c r="FV41" s="19" t="n">
        <f aca="false">IF(FV36,$E$27-1,EOMONTH(FV40,FV30-1))</f>
        <v>46142</v>
      </c>
      <c r="FW41" s="19" t="n">
        <f aca="false">IF(FW36,$E$27-1,EOMONTH(FW40,FW30-1))</f>
        <v>46173</v>
      </c>
      <c r="FX41" s="19" t="n">
        <f aca="false">IF(FX36,$E$27-1,EOMONTH(FX40,FX30-1))</f>
        <v>46203</v>
      </c>
      <c r="FY41" s="19" t="n">
        <f aca="false">IF(FY36,$E$27-1,EOMONTH(FY40,FY30-1))</f>
        <v>46234</v>
      </c>
      <c r="FZ41" s="19" t="n">
        <f aca="false">IF(FZ36,$E$27-1,EOMONTH(FZ40,FZ30-1))</f>
        <v>46265</v>
      </c>
      <c r="GA41" s="19" t="n">
        <f aca="false">IF(GA36,$E$27-1,EOMONTH(GA40,GA30-1))</f>
        <v>46295</v>
      </c>
      <c r="GB41" s="19" t="n">
        <f aca="false">IF(GB36,$E$27-1,EOMONTH(GB40,GB30-1))</f>
        <v>46326</v>
      </c>
      <c r="GC41" s="19" t="n">
        <f aca="false">IF(GC36,$E$27-1,EOMONTH(GC40,GC30-1))</f>
        <v>46356</v>
      </c>
      <c r="GD41" s="19" t="n">
        <f aca="false">IF(GD36,$E$27-1,EOMONTH(GD40,GD30-1))</f>
        <v>46387</v>
      </c>
      <c r="GE41" s="19" t="n">
        <f aca="false">IF(GE36,$E$27-1,EOMONTH(GE40,GE30-1))</f>
        <v>46418</v>
      </c>
      <c r="GF41" s="19" t="n">
        <f aca="false">IF(GF36,$E$27-1,EOMONTH(GF40,GF30-1))</f>
        <v>46446</v>
      </c>
      <c r="GG41" s="19" t="n">
        <f aca="false">IF(GG36,$E$27-1,EOMONTH(GG40,GG30-1))</f>
        <v>46477</v>
      </c>
      <c r="GH41" s="19" t="n">
        <f aca="false">IF(GH36,$E$27-1,EOMONTH(GH40,GH30-1))</f>
        <v>46507</v>
      </c>
      <c r="GI41" s="19" t="n">
        <f aca="false">IF(GI36,$E$27-1,EOMONTH(GI40,GI30-1))</f>
        <v>46538</v>
      </c>
      <c r="GJ41" s="19" t="n">
        <f aca="false">IF(GJ36,$E$27-1,EOMONTH(GJ40,GJ30-1))</f>
        <v>46568</v>
      </c>
      <c r="GK41" s="19" t="n">
        <f aca="false">IF(GK36,$E$27-1,EOMONTH(GK40,GK30-1))</f>
        <v>46599</v>
      </c>
      <c r="GL41" s="19" t="n">
        <f aca="false">IF(GL36,$E$27-1,EOMONTH(GL40,GL30-1))</f>
        <v>46630</v>
      </c>
      <c r="GM41" s="19" t="n">
        <f aca="false">IF(GM36,$E$27-1,EOMONTH(GM40,GM30-1))</f>
        <v>46660</v>
      </c>
      <c r="GN41" s="19" t="n">
        <f aca="false">IF(GN36,$E$27-1,EOMONTH(GN40,GN30-1))</f>
        <v>46691</v>
      </c>
      <c r="GO41" s="19" t="n">
        <f aca="false">IF(GO36,$E$27-1,EOMONTH(GO40,GO30-1))</f>
        <v>46721</v>
      </c>
      <c r="GP41" s="19" t="n">
        <f aca="false">IF(GP36,$E$27-1,EOMONTH(GP40,GP30-1))</f>
        <v>46752</v>
      </c>
      <c r="GQ41" s="19" t="n">
        <f aca="false">IF(GQ36,$E$27-1,EOMONTH(GQ40,GQ30-1))</f>
        <v>46783</v>
      </c>
      <c r="GR41" s="19" t="n">
        <f aca="false">IF(GR36,$E$27-1,EOMONTH(GR40,GR30-1))</f>
        <v>46812</v>
      </c>
      <c r="GS41" s="19" t="n">
        <f aca="false">IF(GS36,$E$27-1,EOMONTH(GS40,GS30-1))</f>
        <v>46843</v>
      </c>
      <c r="GT41" s="19" t="n">
        <f aca="false">IF(GT36,$E$27-1,EOMONTH(GT40,GT30-1))</f>
        <v>46873</v>
      </c>
      <c r="GU41" s="19" t="n">
        <f aca="false">IF(GU36,$E$27-1,EOMONTH(GU40,GU30-1))</f>
        <v>46904</v>
      </c>
      <c r="GV41" s="19" t="n">
        <f aca="false">IF(GV36,$E$27-1,EOMONTH(GV40,GV30-1))</f>
        <v>46934</v>
      </c>
      <c r="GW41" s="19" t="n">
        <f aca="false">IF(GW36,$E$27-1,EOMONTH(GW40,GW30-1))</f>
        <v>46965</v>
      </c>
      <c r="GX41" s="19" t="n">
        <f aca="false">IF(GX36,$E$27-1,EOMONTH(GX40,GX30-1))</f>
        <v>46996</v>
      </c>
      <c r="GY41" s="19" t="n">
        <f aca="false">IF(GY36,$E$27-1,EOMONTH(GY40,GY30-1))</f>
        <v>47026</v>
      </c>
      <c r="GZ41" s="19" t="n">
        <f aca="false">IF(GZ36,$E$27-1,EOMONTH(GZ40,GZ30-1))</f>
        <v>47057</v>
      </c>
      <c r="HA41" s="19" t="n">
        <f aca="false">IF(HA36,$E$27-1,EOMONTH(HA40,HA30-1))</f>
        <v>47087</v>
      </c>
      <c r="HB41" s="19" t="n">
        <f aca="false">IF(HB36,$E$27-1,EOMONTH(HB40,HB30-1))</f>
        <v>47118</v>
      </c>
      <c r="HC41" s="19" t="n">
        <f aca="false">IF(HC36,$E$27-1,EOMONTH(HC40,HC30-1))</f>
        <v>47149</v>
      </c>
      <c r="HD41" s="19" t="n">
        <f aca="false">IF(HD36,$E$27-1,EOMONTH(HD40,HD30-1))</f>
        <v>47177</v>
      </c>
      <c r="HE41" s="19" t="n">
        <f aca="false">IF(HE36,$E$27-1,EOMONTH(HE40,HE30-1))</f>
        <v>47208</v>
      </c>
      <c r="HF41" s="19" t="n">
        <f aca="false">IF(HF36,$E$27-1,EOMONTH(HF40,HF30-1))</f>
        <v>47238</v>
      </c>
      <c r="HG41" s="19" t="n">
        <f aca="false">IF(HG36,$E$27-1,EOMONTH(HG40,HG30-1))</f>
        <v>47269</v>
      </c>
      <c r="HH41" s="19" t="n">
        <f aca="false">IF(HH36,$E$27-1,EOMONTH(HH40,HH30-1))</f>
        <v>47299</v>
      </c>
      <c r="HI41" s="19" t="n">
        <f aca="false">IF(HI36,$E$27-1,EOMONTH(HI40,HI30-1))</f>
        <v>47330</v>
      </c>
      <c r="HJ41" s="19" t="n">
        <f aca="false">IF(HJ36,$E$27-1,EOMONTH(HJ40,HJ30-1))</f>
        <v>47361</v>
      </c>
      <c r="HK41" s="19" t="n">
        <f aca="false">IF(HK36,$E$27-1,EOMONTH(HK40,HK30-1))</f>
        <v>47391</v>
      </c>
      <c r="HL41" s="19" t="n">
        <f aca="false">IF(HL36,$E$27-1,EOMONTH(HL40,HL30-1))</f>
        <v>47422</v>
      </c>
      <c r="HM41" s="19" t="n">
        <f aca="false">IF(HM36,$E$27-1,EOMONTH(HM40,HM30-1))</f>
        <v>47452</v>
      </c>
      <c r="HN41" s="19" t="n">
        <f aca="false">IF(HN36,$E$27-1,EOMONTH(HN40,HN30-1))</f>
        <v>47483</v>
      </c>
      <c r="HO41" s="19" t="n">
        <f aca="false">IF(HO36,$E$27-1,EOMONTH(HO40,HO30-1))</f>
        <v>47514</v>
      </c>
      <c r="HP41" s="19" t="n">
        <f aca="false">IF(HP36,$E$27-1,EOMONTH(HP40,HP30-1))</f>
        <v>47542</v>
      </c>
      <c r="HQ41" s="19" t="n">
        <f aca="false">IF(HQ36,$E$27-1,EOMONTH(HQ40,HQ30-1))</f>
        <v>47573</v>
      </c>
      <c r="HR41" s="19" t="n">
        <f aca="false">IF(HR36,$E$27-1,EOMONTH(HR40,HR30-1))</f>
        <v>47603</v>
      </c>
      <c r="HS41" s="19" t="n">
        <f aca="false">IF(HS36,$E$27-1,EOMONTH(HS40,HS30-1))</f>
        <v>47634</v>
      </c>
      <c r="HT41" s="19" t="n">
        <f aca="false">IF(HT36,$E$27-1,EOMONTH(HT40,HT30-1))</f>
        <v>47664</v>
      </c>
      <c r="HU41" s="19" t="n">
        <f aca="false">IF(HU36,$E$27-1,EOMONTH(HU40,HU30-1))</f>
        <v>47695</v>
      </c>
      <c r="HV41" s="19" t="n">
        <f aca="false">IF(HV36,$E$27-1,EOMONTH(HV40,HV30-1))</f>
        <v>47726</v>
      </c>
      <c r="HW41" s="19" t="n">
        <f aca="false">IF(HW36,$E$27-1,EOMONTH(HW40,HW30-1))</f>
        <v>47756</v>
      </c>
      <c r="HX41" s="19" t="n">
        <f aca="false">IF(HX36,$E$27-1,EOMONTH(HX40,HX30-1))</f>
        <v>47787</v>
      </c>
      <c r="HY41" s="19" t="n">
        <f aca="false">IF(HY36,$E$27-1,EOMONTH(HY40,HY30-1))</f>
        <v>47817</v>
      </c>
      <c r="HZ41" s="19" t="n">
        <f aca="false">IF(HZ36,$E$27-1,EOMONTH(HZ40,HZ30-1))</f>
        <v>47848</v>
      </c>
      <c r="IA41" s="19" t="n">
        <f aca="false">IF(IA36,$E$27-1,EOMONTH(IA40,IA30-1))</f>
        <v>47879</v>
      </c>
      <c r="IB41" s="19" t="n">
        <f aca="false">IF(IB36,$E$27-1,EOMONTH(IB40,IB30-1))</f>
        <v>47907</v>
      </c>
      <c r="IC41" s="19" t="n">
        <f aca="false">IF(IC36,$E$27-1,EOMONTH(IC40,IC30-1))</f>
        <v>47938</v>
      </c>
      <c r="ID41" s="19" t="n">
        <f aca="false">IF(ID36,$E$27-1,EOMONTH(ID40,ID30-1))</f>
        <v>47968</v>
      </c>
      <c r="IE41" s="19" t="n">
        <f aca="false">IF(IE36,$E$27-1,EOMONTH(IE40,IE30-1))</f>
        <v>47999</v>
      </c>
      <c r="IF41" s="19" t="n">
        <f aca="false">IF(IF36,$E$27-1,EOMONTH(IF40,IF30-1))</f>
        <v>48029</v>
      </c>
      <c r="IG41" s="19" t="n">
        <f aca="false">IF(IG36,$E$27-1,EOMONTH(IG40,IG30-1))</f>
        <v>48060</v>
      </c>
      <c r="IH41" s="19" t="n">
        <f aca="false">IF(IH36,$E$27-1,EOMONTH(IH40,IH30-1))</f>
        <v>48091</v>
      </c>
      <c r="II41" s="19" t="n">
        <f aca="false">IF(II36,$E$27-1,EOMONTH(II40,II30-1))</f>
        <v>48121</v>
      </c>
      <c r="IJ41" s="19" t="n">
        <f aca="false">IF(IJ36,$E$27-1,EOMONTH(IJ40,IJ30-1))</f>
        <v>48152</v>
      </c>
      <c r="IK41" s="19" t="n">
        <f aca="false">IF(IK36,$E$27-1,EOMONTH(IK40,IK30-1))</f>
        <v>48182</v>
      </c>
      <c r="IL41" s="19" t="n">
        <f aca="false">IF(IL36,$E$27-1,EOMONTH(IL40,IL30-1))</f>
        <v>48213</v>
      </c>
      <c r="IM41" s="19" t="n">
        <f aca="false">IF(IM36,$E$27-1,EOMONTH(IM40,IM30-1))</f>
        <v>48244</v>
      </c>
      <c r="IN41" s="19" t="n">
        <f aca="false">IF(IN36,$E$27-1,EOMONTH(IN40,IN30-1))</f>
        <v>48273</v>
      </c>
      <c r="IO41" s="19" t="n">
        <f aca="false">IF(IO36,$E$27-1,EOMONTH(IO40,IO30-1))</f>
        <v>48304</v>
      </c>
      <c r="IP41" s="19" t="n">
        <f aca="false">IF(IP36,$E$27-1,EOMONTH(IP40,IP30-1))</f>
        <v>48334</v>
      </c>
      <c r="IQ41" s="19" t="n">
        <f aca="false">IF(IQ36,$E$27-1,EOMONTH(IQ40,IQ30-1))</f>
        <v>48365</v>
      </c>
      <c r="IR41" s="19" t="n">
        <f aca="false">IF(IR36,$E$27-1,EOMONTH(IR40,IR30-1))</f>
        <v>48395</v>
      </c>
      <c r="IS41" s="19" t="n">
        <f aca="false">IF(IS36,$E$27-1,EOMONTH(IS40,IS30-1))</f>
        <v>48426</v>
      </c>
      <c r="IT41" s="19" t="n">
        <f aca="false">IF(IT36,$E$27-1,EOMONTH(IT40,IT30-1))</f>
        <v>48457</v>
      </c>
      <c r="IU41" s="19" t="n">
        <f aca="false">IF(IU36,$E$27-1,EOMONTH(IU40,IU30-1))</f>
        <v>48487</v>
      </c>
      <c r="IV41" s="19" t="n">
        <f aca="false">IF(IV36,$E$27-1,EOMONTH(IV40,IV30-1))</f>
        <v>48518</v>
      </c>
    </row>
    <row r="42" customFormat="false" ht="15" hidden="false" customHeight="false" outlineLevel="0" collapsed="false">
      <c r="D42" s="1" t="s">
        <v>101</v>
      </c>
      <c r="E42" s="1" t="n">
        <f aca="false">YEAR(E41)</f>
        <v>2011</v>
      </c>
      <c r="F42" s="1" t="n">
        <f aca="false">YEAR(F41)</f>
        <v>2012</v>
      </c>
      <c r="G42" s="1" t="n">
        <f aca="false">YEAR(G41)</f>
        <v>2012</v>
      </c>
      <c r="H42" s="1" t="n">
        <f aca="false">YEAR(H41)</f>
        <v>2012</v>
      </c>
      <c r="I42" s="1" t="n">
        <f aca="false">YEAR(I41)</f>
        <v>2012</v>
      </c>
      <c r="J42" s="1" t="n">
        <f aca="false">YEAR(J41)</f>
        <v>2012</v>
      </c>
      <c r="K42" s="1" t="n">
        <f aca="false">YEAR(K41)</f>
        <v>2012</v>
      </c>
      <c r="L42" s="1" t="n">
        <f aca="false">YEAR(L41)</f>
        <v>2012</v>
      </c>
      <c r="M42" s="1" t="n">
        <f aca="false">YEAR(M41)</f>
        <v>2012</v>
      </c>
      <c r="N42" s="1" t="n">
        <f aca="false">YEAR(N41)</f>
        <v>2012</v>
      </c>
      <c r="O42" s="1" t="n">
        <f aca="false">YEAR(O41)</f>
        <v>2012</v>
      </c>
      <c r="P42" s="1" t="n">
        <f aca="false">YEAR(P41)</f>
        <v>2012</v>
      </c>
      <c r="Q42" s="1" t="n">
        <f aca="false">YEAR(Q41)</f>
        <v>2012</v>
      </c>
      <c r="R42" s="1" t="n">
        <f aca="false">YEAR(R41)</f>
        <v>2013</v>
      </c>
      <c r="S42" s="1" t="n">
        <f aca="false">YEAR(S41)</f>
        <v>2013</v>
      </c>
      <c r="T42" s="1" t="n">
        <f aca="false">YEAR(T41)</f>
        <v>2013</v>
      </c>
      <c r="U42" s="1" t="n">
        <f aca="false">YEAR(U41)</f>
        <v>2013</v>
      </c>
      <c r="V42" s="1" t="n">
        <f aca="false">YEAR(V41)</f>
        <v>2013</v>
      </c>
      <c r="W42" s="1" t="n">
        <f aca="false">YEAR(W41)</f>
        <v>2013</v>
      </c>
      <c r="X42" s="1" t="n">
        <f aca="false">YEAR(X41)</f>
        <v>2013</v>
      </c>
      <c r="Y42" s="1" t="n">
        <f aca="false">YEAR(Y41)</f>
        <v>2013</v>
      </c>
      <c r="Z42" s="1" t="n">
        <f aca="false">YEAR(Z41)</f>
        <v>2013</v>
      </c>
      <c r="AA42" s="1" t="n">
        <f aca="false">YEAR(AA41)</f>
        <v>2013</v>
      </c>
      <c r="AB42" s="1" t="n">
        <f aca="false">YEAR(AB41)</f>
        <v>2013</v>
      </c>
      <c r="AC42" s="1" t="n">
        <f aca="false">YEAR(AC41)</f>
        <v>2013</v>
      </c>
      <c r="AD42" s="1" t="n">
        <f aca="false">YEAR(AD41)</f>
        <v>2014</v>
      </c>
      <c r="AE42" s="1" t="n">
        <f aca="false">YEAR(AE41)</f>
        <v>2014</v>
      </c>
      <c r="AF42" s="1" t="n">
        <f aca="false">YEAR(AF41)</f>
        <v>2014</v>
      </c>
      <c r="AG42" s="1" t="n">
        <f aca="false">YEAR(AG41)</f>
        <v>2014</v>
      </c>
      <c r="AH42" s="1" t="n">
        <f aca="false">YEAR(AH41)</f>
        <v>2014</v>
      </c>
      <c r="AI42" s="1" t="n">
        <f aca="false">YEAR(AI41)</f>
        <v>2014</v>
      </c>
      <c r="AJ42" s="1" t="n">
        <f aca="false">YEAR(AJ41)</f>
        <v>2014</v>
      </c>
      <c r="AK42" s="1" t="n">
        <f aca="false">YEAR(AK41)</f>
        <v>2014</v>
      </c>
      <c r="AL42" s="1" t="n">
        <f aca="false">YEAR(AL41)</f>
        <v>2014</v>
      </c>
      <c r="AM42" s="1" t="n">
        <f aca="false">YEAR(AM41)</f>
        <v>2014</v>
      </c>
      <c r="AN42" s="1" t="n">
        <f aca="false">YEAR(AN41)</f>
        <v>2014</v>
      </c>
      <c r="AO42" s="1" t="n">
        <f aca="false">YEAR(AO41)</f>
        <v>2014</v>
      </c>
      <c r="AP42" s="1" t="n">
        <f aca="false">YEAR(AP41)</f>
        <v>2015</v>
      </c>
      <c r="AQ42" s="1" t="n">
        <f aca="false">YEAR(AQ41)</f>
        <v>2015</v>
      </c>
      <c r="AR42" s="1" t="n">
        <f aca="false">YEAR(AR41)</f>
        <v>2015</v>
      </c>
      <c r="AS42" s="1" t="n">
        <f aca="false">YEAR(AS41)</f>
        <v>2015</v>
      </c>
      <c r="AT42" s="1" t="n">
        <f aca="false">YEAR(AT41)</f>
        <v>2015</v>
      </c>
      <c r="AU42" s="1" t="n">
        <f aca="false">YEAR(AU41)</f>
        <v>2015</v>
      </c>
      <c r="AV42" s="1" t="n">
        <f aca="false">YEAR(AV41)</f>
        <v>2015</v>
      </c>
      <c r="AW42" s="1" t="n">
        <f aca="false">YEAR(AW41)</f>
        <v>2015</v>
      </c>
      <c r="AX42" s="1" t="n">
        <f aca="false">YEAR(AX41)</f>
        <v>2015</v>
      </c>
      <c r="AY42" s="1" t="n">
        <f aca="false">YEAR(AY41)</f>
        <v>2015</v>
      </c>
      <c r="AZ42" s="1" t="n">
        <f aca="false">YEAR(AZ41)</f>
        <v>2015</v>
      </c>
      <c r="BA42" s="1" t="n">
        <f aca="false">YEAR(BA41)</f>
        <v>2015</v>
      </c>
      <c r="BB42" s="1" t="n">
        <f aca="false">YEAR(BB41)</f>
        <v>2016</v>
      </c>
      <c r="BC42" s="1" t="n">
        <f aca="false">YEAR(BC41)</f>
        <v>2016</v>
      </c>
      <c r="BD42" s="1" t="n">
        <f aca="false">YEAR(BD41)</f>
        <v>2016</v>
      </c>
      <c r="BE42" s="1" t="n">
        <f aca="false">YEAR(BE41)</f>
        <v>2016</v>
      </c>
      <c r="BF42" s="1" t="n">
        <f aca="false">YEAR(BF41)</f>
        <v>2016</v>
      </c>
      <c r="BG42" s="1" t="n">
        <f aca="false">YEAR(BG41)</f>
        <v>2016</v>
      </c>
      <c r="BH42" s="1" t="n">
        <f aca="false">YEAR(BH41)</f>
        <v>2016</v>
      </c>
      <c r="BI42" s="1" t="n">
        <f aca="false">YEAR(BI41)</f>
        <v>2016</v>
      </c>
      <c r="BJ42" s="1" t="n">
        <f aca="false">YEAR(BJ41)</f>
        <v>2016</v>
      </c>
      <c r="BK42" s="1" t="n">
        <f aca="false">YEAR(BK41)</f>
        <v>2016</v>
      </c>
      <c r="BL42" s="1" t="n">
        <f aca="false">YEAR(BL41)</f>
        <v>2016</v>
      </c>
      <c r="BM42" s="1" t="n">
        <f aca="false">YEAR(BM41)</f>
        <v>2016</v>
      </c>
      <c r="BN42" s="1" t="n">
        <f aca="false">YEAR(BN41)</f>
        <v>2017</v>
      </c>
      <c r="BO42" s="1" t="n">
        <f aca="false">YEAR(BO41)</f>
        <v>2017</v>
      </c>
      <c r="BP42" s="1" t="n">
        <f aca="false">YEAR(BP41)</f>
        <v>2017</v>
      </c>
      <c r="BQ42" s="1" t="n">
        <f aca="false">YEAR(BQ41)</f>
        <v>2017</v>
      </c>
      <c r="BR42" s="1" t="n">
        <f aca="false">YEAR(BR41)</f>
        <v>2017</v>
      </c>
      <c r="BS42" s="1" t="n">
        <f aca="false">YEAR(BS41)</f>
        <v>2017</v>
      </c>
      <c r="BT42" s="1" t="n">
        <f aca="false">YEAR(BT41)</f>
        <v>2017</v>
      </c>
      <c r="BU42" s="1" t="n">
        <f aca="false">YEAR(BU41)</f>
        <v>2017</v>
      </c>
      <c r="BV42" s="1" t="n">
        <f aca="false">YEAR(BV41)</f>
        <v>2017</v>
      </c>
      <c r="BW42" s="1" t="n">
        <f aca="false">YEAR(BW41)</f>
        <v>2017</v>
      </c>
      <c r="BX42" s="1" t="n">
        <f aca="false">YEAR(BX41)</f>
        <v>2017</v>
      </c>
      <c r="BY42" s="1" t="n">
        <f aca="false">YEAR(BY41)</f>
        <v>2017</v>
      </c>
      <c r="BZ42" s="1" t="n">
        <f aca="false">YEAR(BZ41)</f>
        <v>2018</v>
      </c>
      <c r="CA42" s="1" t="n">
        <f aca="false">YEAR(CA41)</f>
        <v>2018</v>
      </c>
      <c r="CB42" s="1" t="n">
        <f aca="false">YEAR(CB41)</f>
        <v>2018</v>
      </c>
      <c r="CC42" s="1" t="n">
        <f aca="false">YEAR(CC41)</f>
        <v>2018</v>
      </c>
      <c r="CD42" s="1" t="n">
        <f aca="false">YEAR(CD41)</f>
        <v>2018</v>
      </c>
      <c r="CE42" s="1" t="n">
        <f aca="false">YEAR(CE41)</f>
        <v>2018</v>
      </c>
      <c r="CF42" s="1" t="n">
        <f aca="false">YEAR(CF41)</f>
        <v>2018</v>
      </c>
      <c r="CG42" s="1" t="n">
        <f aca="false">YEAR(CG41)</f>
        <v>2018</v>
      </c>
      <c r="CH42" s="1" t="n">
        <f aca="false">YEAR(CH41)</f>
        <v>2018</v>
      </c>
      <c r="CI42" s="1" t="n">
        <f aca="false">YEAR(CI41)</f>
        <v>2018</v>
      </c>
      <c r="CJ42" s="1" t="n">
        <f aca="false">YEAR(CJ41)</f>
        <v>2018</v>
      </c>
      <c r="CK42" s="1" t="n">
        <f aca="false">YEAR(CK41)</f>
        <v>2018</v>
      </c>
      <c r="CL42" s="1" t="n">
        <f aca="false">YEAR(CL41)</f>
        <v>2018</v>
      </c>
      <c r="CM42" s="1" t="n">
        <f aca="false">YEAR(CM41)</f>
        <v>2019</v>
      </c>
      <c r="CN42" s="1" t="n">
        <f aca="false">YEAR(CN41)</f>
        <v>2019</v>
      </c>
      <c r="CO42" s="1" t="n">
        <f aca="false">YEAR(CO41)</f>
        <v>2019</v>
      </c>
      <c r="CP42" s="1" t="n">
        <f aca="false">YEAR(CP41)</f>
        <v>2019</v>
      </c>
      <c r="CQ42" s="1" t="n">
        <f aca="false">YEAR(CQ41)</f>
        <v>2019</v>
      </c>
      <c r="CR42" s="1" t="n">
        <f aca="false">YEAR(CR41)</f>
        <v>2019</v>
      </c>
      <c r="CS42" s="1" t="n">
        <f aca="false">YEAR(CS41)</f>
        <v>2019</v>
      </c>
      <c r="CT42" s="1" t="n">
        <f aca="false">YEAR(CT41)</f>
        <v>2019</v>
      </c>
      <c r="CU42" s="1" t="n">
        <f aca="false">YEAR(CU41)</f>
        <v>2019</v>
      </c>
      <c r="CV42" s="1" t="n">
        <f aca="false">YEAR(CV41)</f>
        <v>2019</v>
      </c>
      <c r="CW42" s="1" t="n">
        <f aca="false">YEAR(CW41)</f>
        <v>2019</v>
      </c>
      <c r="CX42" s="1" t="n">
        <f aca="false">YEAR(CX41)</f>
        <v>2019</v>
      </c>
      <c r="CY42" s="1" t="n">
        <f aca="false">YEAR(CY41)</f>
        <v>2020</v>
      </c>
      <c r="CZ42" s="1" t="n">
        <f aca="false">YEAR(CZ41)</f>
        <v>2020</v>
      </c>
      <c r="DA42" s="1" t="n">
        <f aca="false">YEAR(DA41)</f>
        <v>2020</v>
      </c>
      <c r="DB42" s="1" t="n">
        <f aca="false">YEAR(DB41)</f>
        <v>2020</v>
      </c>
      <c r="DC42" s="1" t="n">
        <f aca="false">YEAR(DC41)</f>
        <v>2020</v>
      </c>
      <c r="DD42" s="1" t="n">
        <f aca="false">YEAR(DD41)</f>
        <v>2020</v>
      </c>
      <c r="DE42" s="1" t="n">
        <f aca="false">YEAR(DE41)</f>
        <v>2020</v>
      </c>
      <c r="DF42" s="1" t="n">
        <f aca="false">YEAR(DF41)</f>
        <v>2020</v>
      </c>
      <c r="DG42" s="1" t="n">
        <f aca="false">YEAR(DG41)</f>
        <v>2020</v>
      </c>
      <c r="DH42" s="1" t="n">
        <f aca="false">YEAR(DH41)</f>
        <v>2020</v>
      </c>
      <c r="DI42" s="1" t="n">
        <f aca="false">YEAR(DI41)</f>
        <v>2020</v>
      </c>
      <c r="DJ42" s="1" t="n">
        <f aca="false">YEAR(DJ41)</f>
        <v>2020</v>
      </c>
      <c r="DK42" s="1" t="n">
        <f aca="false">YEAR(DK41)</f>
        <v>2021</v>
      </c>
      <c r="DL42" s="1" t="n">
        <f aca="false">YEAR(DL41)</f>
        <v>2021</v>
      </c>
      <c r="DM42" s="1" t="n">
        <f aca="false">YEAR(DM41)</f>
        <v>2021</v>
      </c>
      <c r="DN42" s="1" t="n">
        <f aca="false">YEAR(DN41)</f>
        <v>2021</v>
      </c>
      <c r="DO42" s="1" t="n">
        <f aca="false">YEAR(DO41)</f>
        <v>2021</v>
      </c>
      <c r="DP42" s="1" t="n">
        <f aca="false">YEAR(DP41)</f>
        <v>2021</v>
      </c>
      <c r="DQ42" s="1" t="n">
        <f aca="false">YEAR(DQ41)</f>
        <v>2021</v>
      </c>
      <c r="DR42" s="1" t="n">
        <f aca="false">YEAR(DR41)</f>
        <v>2021</v>
      </c>
      <c r="DS42" s="1" t="n">
        <f aca="false">YEAR(DS41)</f>
        <v>2021</v>
      </c>
      <c r="DT42" s="1" t="n">
        <f aca="false">YEAR(DT41)</f>
        <v>2021</v>
      </c>
      <c r="DU42" s="1" t="n">
        <f aca="false">YEAR(DU41)</f>
        <v>2021</v>
      </c>
      <c r="DV42" s="1" t="n">
        <f aca="false">YEAR(DV41)</f>
        <v>2021</v>
      </c>
      <c r="DW42" s="1" t="n">
        <f aca="false">YEAR(DW41)</f>
        <v>2022</v>
      </c>
      <c r="DX42" s="1" t="n">
        <f aca="false">YEAR(DX41)</f>
        <v>2022</v>
      </c>
      <c r="DY42" s="1" t="n">
        <f aca="false">YEAR(DY41)</f>
        <v>2022</v>
      </c>
      <c r="DZ42" s="1" t="n">
        <f aca="false">YEAR(DZ41)</f>
        <v>2022</v>
      </c>
      <c r="EA42" s="1" t="n">
        <f aca="false">YEAR(EA41)</f>
        <v>2022</v>
      </c>
      <c r="EB42" s="1" t="n">
        <f aca="false">YEAR(EB41)</f>
        <v>2022</v>
      </c>
      <c r="EC42" s="1" t="n">
        <f aca="false">YEAR(EC41)</f>
        <v>2022</v>
      </c>
      <c r="ED42" s="1" t="n">
        <f aca="false">YEAR(ED41)</f>
        <v>2022</v>
      </c>
      <c r="EE42" s="1" t="n">
        <f aca="false">YEAR(EE41)</f>
        <v>2022</v>
      </c>
      <c r="EF42" s="1" t="n">
        <f aca="false">YEAR(EF41)</f>
        <v>2022</v>
      </c>
      <c r="EG42" s="1" t="n">
        <f aca="false">YEAR(EG41)</f>
        <v>2022</v>
      </c>
      <c r="EH42" s="1" t="n">
        <f aca="false">YEAR(EH41)</f>
        <v>2022</v>
      </c>
      <c r="EI42" s="1" t="n">
        <f aca="false">YEAR(EI41)</f>
        <v>2023</v>
      </c>
      <c r="EJ42" s="1" t="n">
        <f aca="false">YEAR(EJ41)</f>
        <v>2023</v>
      </c>
      <c r="EK42" s="1" t="n">
        <f aca="false">YEAR(EK41)</f>
        <v>2023</v>
      </c>
      <c r="EL42" s="1" t="n">
        <f aca="false">YEAR(EL41)</f>
        <v>2023</v>
      </c>
      <c r="EM42" s="1" t="n">
        <f aca="false">YEAR(EM41)</f>
        <v>2023</v>
      </c>
      <c r="EN42" s="1" t="n">
        <f aca="false">YEAR(EN41)</f>
        <v>2023</v>
      </c>
      <c r="EO42" s="1" t="n">
        <f aca="false">YEAR(EO41)</f>
        <v>2023</v>
      </c>
      <c r="EP42" s="1" t="n">
        <f aca="false">YEAR(EP41)</f>
        <v>2023</v>
      </c>
      <c r="EQ42" s="1" t="n">
        <f aca="false">YEAR(EQ41)</f>
        <v>2023</v>
      </c>
      <c r="ER42" s="1" t="n">
        <f aca="false">YEAR(ER41)</f>
        <v>2023</v>
      </c>
      <c r="ES42" s="1" t="n">
        <f aca="false">YEAR(ES41)</f>
        <v>2023</v>
      </c>
      <c r="ET42" s="1" t="n">
        <f aca="false">YEAR(ET41)</f>
        <v>2023</v>
      </c>
      <c r="EU42" s="1" t="n">
        <f aca="false">YEAR(EU41)</f>
        <v>2024</v>
      </c>
      <c r="EV42" s="1" t="n">
        <f aca="false">YEAR(EV41)</f>
        <v>2024</v>
      </c>
      <c r="EW42" s="1" t="n">
        <f aca="false">YEAR(EW41)</f>
        <v>2024</v>
      </c>
      <c r="EX42" s="1" t="n">
        <f aca="false">YEAR(EX41)</f>
        <v>2024</v>
      </c>
      <c r="EY42" s="1" t="n">
        <f aca="false">YEAR(EY41)</f>
        <v>2024</v>
      </c>
      <c r="EZ42" s="1" t="n">
        <f aca="false">YEAR(EZ41)</f>
        <v>2024</v>
      </c>
      <c r="FA42" s="1" t="n">
        <f aca="false">YEAR(FA41)</f>
        <v>2024</v>
      </c>
      <c r="FB42" s="1" t="n">
        <f aca="false">YEAR(FB41)</f>
        <v>2024</v>
      </c>
      <c r="FC42" s="1" t="n">
        <f aca="false">YEAR(FC41)</f>
        <v>2024</v>
      </c>
      <c r="FD42" s="1" t="n">
        <f aca="false">YEAR(FD41)</f>
        <v>2024</v>
      </c>
      <c r="FE42" s="1" t="n">
        <f aca="false">YEAR(FE41)</f>
        <v>2024</v>
      </c>
      <c r="FF42" s="1" t="n">
        <f aca="false">YEAR(FF41)</f>
        <v>2024</v>
      </c>
      <c r="FG42" s="1" t="n">
        <f aca="false">YEAR(FG41)</f>
        <v>2025</v>
      </c>
      <c r="FH42" s="1" t="n">
        <f aca="false">YEAR(FH41)</f>
        <v>2025</v>
      </c>
      <c r="FI42" s="1" t="n">
        <f aca="false">YEAR(FI41)</f>
        <v>2025</v>
      </c>
      <c r="FJ42" s="1" t="n">
        <f aca="false">YEAR(FJ41)</f>
        <v>2025</v>
      </c>
      <c r="FK42" s="1" t="n">
        <f aca="false">YEAR(FK41)</f>
        <v>2025</v>
      </c>
      <c r="FL42" s="1" t="n">
        <f aca="false">YEAR(FL41)</f>
        <v>2025</v>
      </c>
      <c r="FM42" s="1" t="n">
        <f aca="false">YEAR(FM41)</f>
        <v>2025</v>
      </c>
      <c r="FN42" s="1" t="n">
        <f aca="false">YEAR(FN41)</f>
        <v>2025</v>
      </c>
      <c r="FO42" s="1" t="n">
        <f aca="false">YEAR(FO41)</f>
        <v>2025</v>
      </c>
      <c r="FP42" s="1" t="n">
        <f aca="false">YEAR(FP41)</f>
        <v>2025</v>
      </c>
      <c r="FQ42" s="1" t="n">
        <f aca="false">YEAR(FQ41)</f>
        <v>2025</v>
      </c>
      <c r="FR42" s="1" t="n">
        <f aca="false">YEAR(FR41)</f>
        <v>2025</v>
      </c>
      <c r="FS42" s="1" t="n">
        <f aca="false">YEAR(FS41)</f>
        <v>2026</v>
      </c>
      <c r="FT42" s="1" t="n">
        <f aca="false">YEAR(FT41)</f>
        <v>2026</v>
      </c>
      <c r="FU42" s="1" t="n">
        <f aca="false">YEAR(FU41)</f>
        <v>2026</v>
      </c>
      <c r="FV42" s="1" t="n">
        <f aca="false">YEAR(FV41)</f>
        <v>2026</v>
      </c>
      <c r="FW42" s="1" t="n">
        <f aca="false">YEAR(FW41)</f>
        <v>2026</v>
      </c>
      <c r="FX42" s="1" t="n">
        <f aca="false">YEAR(FX41)</f>
        <v>2026</v>
      </c>
      <c r="FY42" s="1" t="n">
        <f aca="false">YEAR(FY41)</f>
        <v>2026</v>
      </c>
      <c r="FZ42" s="1" t="n">
        <f aca="false">YEAR(FZ41)</f>
        <v>2026</v>
      </c>
      <c r="GA42" s="1" t="n">
        <f aca="false">YEAR(GA41)</f>
        <v>2026</v>
      </c>
      <c r="GB42" s="1" t="n">
        <f aca="false">YEAR(GB41)</f>
        <v>2026</v>
      </c>
      <c r="GC42" s="1" t="n">
        <f aca="false">YEAR(GC41)</f>
        <v>2026</v>
      </c>
      <c r="GD42" s="1" t="n">
        <f aca="false">YEAR(GD41)</f>
        <v>2026</v>
      </c>
      <c r="GE42" s="1" t="n">
        <f aca="false">YEAR(GE41)</f>
        <v>2027</v>
      </c>
      <c r="GF42" s="1" t="n">
        <f aca="false">YEAR(GF41)</f>
        <v>2027</v>
      </c>
      <c r="GG42" s="1" t="n">
        <f aca="false">YEAR(GG41)</f>
        <v>2027</v>
      </c>
      <c r="GH42" s="1" t="n">
        <f aca="false">YEAR(GH41)</f>
        <v>2027</v>
      </c>
      <c r="GI42" s="1" t="n">
        <f aca="false">YEAR(GI41)</f>
        <v>2027</v>
      </c>
      <c r="GJ42" s="1" t="n">
        <f aca="false">YEAR(GJ41)</f>
        <v>2027</v>
      </c>
      <c r="GK42" s="1" t="n">
        <f aca="false">YEAR(GK41)</f>
        <v>2027</v>
      </c>
      <c r="GL42" s="1" t="n">
        <f aca="false">YEAR(GL41)</f>
        <v>2027</v>
      </c>
      <c r="GM42" s="1" t="n">
        <f aca="false">YEAR(GM41)</f>
        <v>2027</v>
      </c>
      <c r="GN42" s="1" t="n">
        <f aca="false">YEAR(GN41)</f>
        <v>2027</v>
      </c>
      <c r="GO42" s="1" t="n">
        <f aca="false">YEAR(GO41)</f>
        <v>2027</v>
      </c>
      <c r="GP42" s="1" t="n">
        <f aca="false">YEAR(GP41)</f>
        <v>2027</v>
      </c>
      <c r="GQ42" s="1" t="n">
        <f aca="false">YEAR(GQ41)</f>
        <v>2028</v>
      </c>
      <c r="GR42" s="1" t="n">
        <f aca="false">YEAR(GR41)</f>
        <v>2028</v>
      </c>
      <c r="GS42" s="1" t="n">
        <f aca="false">YEAR(GS41)</f>
        <v>2028</v>
      </c>
      <c r="GT42" s="1" t="n">
        <f aca="false">YEAR(GT41)</f>
        <v>2028</v>
      </c>
      <c r="GU42" s="1" t="n">
        <f aca="false">YEAR(GU41)</f>
        <v>2028</v>
      </c>
      <c r="GV42" s="1" t="n">
        <f aca="false">YEAR(GV41)</f>
        <v>2028</v>
      </c>
      <c r="GW42" s="1" t="n">
        <f aca="false">YEAR(GW41)</f>
        <v>2028</v>
      </c>
      <c r="GX42" s="1" t="n">
        <f aca="false">YEAR(GX41)</f>
        <v>2028</v>
      </c>
      <c r="GY42" s="1" t="n">
        <f aca="false">YEAR(GY41)</f>
        <v>2028</v>
      </c>
      <c r="GZ42" s="1" t="n">
        <f aca="false">YEAR(GZ41)</f>
        <v>2028</v>
      </c>
      <c r="HA42" s="1" t="n">
        <f aca="false">YEAR(HA41)</f>
        <v>2028</v>
      </c>
      <c r="HB42" s="1" t="n">
        <f aca="false">YEAR(HB41)</f>
        <v>2028</v>
      </c>
      <c r="HC42" s="1" t="n">
        <f aca="false">YEAR(HC41)</f>
        <v>2029</v>
      </c>
      <c r="HD42" s="1" t="n">
        <f aca="false">YEAR(HD41)</f>
        <v>2029</v>
      </c>
      <c r="HE42" s="1" t="n">
        <f aca="false">YEAR(HE41)</f>
        <v>2029</v>
      </c>
      <c r="HF42" s="1" t="n">
        <f aca="false">YEAR(HF41)</f>
        <v>2029</v>
      </c>
      <c r="HG42" s="1" t="n">
        <f aca="false">YEAR(HG41)</f>
        <v>2029</v>
      </c>
      <c r="HH42" s="1" t="n">
        <f aca="false">YEAR(HH41)</f>
        <v>2029</v>
      </c>
      <c r="HI42" s="1" t="n">
        <f aca="false">YEAR(HI41)</f>
        <v>2029</v>
      </c>
      <c r="HJ42" s="1" t="n">
        <f aca="false">YEAR(HJ41)</f>
        <v>2029</v>
      </c>
      <c r="HK42" s="1" t="n">
        <f aca="false">YEAR(HK41)</f>
        <v>2029</v>
      </c>
      <c r="HL42" s="1" t="n">
        <f aca="false">YEAR(HL41)</f>
        <v>2029</v>
      </c>
      <c r="HM42" s="1" t="n">
        <f aca="false">YEAR(HM41)</f>
        <v>2029</v>
      </c>
      <c r="HN42" s="1" t="n">
        <f aca="false">YEAR(HN41)</f>
        <v>2029</v>
      </c>
      <c r="HO42" s="1" t="n">
        <f aca="false">YEAR(HO41)</f>
        <v>2030</v>
      </c>
      <c r="HP42" s="1" t="n">
        <f aca="false">YEAR(HP41)</f>
        <v>2030</v>
      </c>
      <c r="HQ42" s="1" t="n">
        <f aca="false">YEAR(HQ41)</f>
        <v>2030</v>
      </c>
      <c r="HR42" s="1" t="n">
        <f aca="false">YEAR(HR41)</f>
        <v>2030</v>
      </c>
      <c r="HS42" s="1" t="n">
        <f aca="false">YEAR(HS41)</f>
        <v>2030</v>
      </c>
      <c r="HT42" s="1" t="n">
        <f aca="false">YEAR(HT41)</f>
        <v>2030</v>
      </c>
      <c r="HU42" s="1" t="n">
        <f aca="false">YEAR(HU41)</f>
        <v>2030</v>
      </c>
      <c r="HV42" s="1" t="n">
        <f aca="false">YEAR(HV41)</f>
        <v>2030</v>
      </c>
      <c r="HW42" s="1" t="n">
        <f aca="false">YEAR(HW41)</f>
        <v>2030</v>
      </c>
      <c r="HX42" s="1" t="n">
        <f aca="false">YEAR(HX41)</f>
        <v>2030</v>
      </c>
      <c r="HY42" s="1" t="n">
        <f aca="false">YEAR(HY41)</f>
        <v>2030</v>
      </c>
      <c r="HZ42" s="1" t="n">
        <f aca="false">YEAR(HZ41)</f>
        <v>2030</v>
      </c>
      <c r="IA42" s="1" t="n">
        <f aca="false">YEAR(IA41)</f>
        <v>2031</v>
      </c>
      <c r="IB42" s="1" t="n">
        <f aca="false">YEAR(IB41)</f>
        <v>2031</v>
      </c>
      <c r="IC42" s="1" t="n">
        <f aca="false">YEAR(IC41)</f>
        <v>2031</v>
      </c>
      <c r="ID42" s="1" t="n">
        <f aca="false">YEAR(ID41)</f>
        <v>2031</v>
      </c>
      <c r="IE42" s="1" t="n">
        <f aca="false">YEAR(IE41)</f>
        <v>2031</v>
      </c>
      <c r="IF42" s="1" t="n">
        <f aca="false">YEAR(IF41)</f>
        <v>2031</v>
      </c>
      <c r="IG42" s="1" t="n">
        <f aca="false">YEAR(IG41)</f>
        <v>2031</v>
      </c>
      <c r="IH42" s="1" t="n">
        <f aca="false">YEAR(IH41)</f>
        <v>2031</v>
      </c>
      <c r="II42" s="1" t="n">
        <f aca="false">YEAR(II41)</f>
        <v>2031</v>
      </c>
      <c r="IJ42" s="1" t="n">
        <f aca="false">YEAR(IJ41)</f>
        <v>2031</v>
      </c>
      <c r="IK42" s="1" t="n">
        <f aca="false">YEAR(IK41)</f>
        <v>2031</v>
      </c>
      <c r="IL42" s="1" t="n">
        <f aca="false">YEAR(IL41)</f>
        <v>2031</v>
      </c>
      <c r="IM42" s="1" t="n">
        <f aca="false">YEAR(IM41)</f>
        <v>2032</v>
      </c>
      <c r="IN42" s="1" t="n">
        <f aca="false">YEAR(IN41)</f>
        <v>2032</v>
      </c>
      <c r="IO42" s="1" t="n">
        <f aca="false">YEAR(IO41)</f>
        <v>2032</v>
      </c>
      <c r="IP42" s="1" t="n">
        <f aca="false">YEAR(IP41)</f>
        <v>2032</v>
      </c>
      <c r="IQ42" s="1" t="n">
        <f aca="false">YEAR(IQ41)</f>
        <v>2032</v>
      </c>
      <c r="IR42" s="1" t="n">
        <f aca="false">YEAR(IR41)</f>
        <v>2032</v>
      </c>
      <c r="IS42" s="1" t="n">
        <f aca="false">YEAR(IS41)</f>
        <v>2032</v>
      </c>
      <c r="IT42" s="1" t="n">
        <f aca="false">YEAR(IT41)</f>
        <v>2032</v>
      </c>
      <c r="IU42" s="1" t="n">
        <f aca="false">YEAR(IU41)</f>
        <v>2032</v>
      </c>
      <c r="IV42" s="1" t="n">
        <f aca="false">YEAR(IV41)</f>
        <v>2032</v>
      </c>
    </row>
    <row r="43" customFormat="false" ht="15" hidden="false" customHeight="false" outlineLevel="0" collapsed="false">
      <c r="D43" s="1" t="s">
        <v>102</v>
      </c>
      <c r="F43" s="1" t="n">
        <f aca="false">F41-F40+1</f>
        <v>31</v>
      </c>
      <c r="G43" s="1" t="n">
        <f aca="false">G41-G40+1</f>
        <v>29</v>
      </c>
      <c r="H43" s="1" t="n">
        <f aca="false">H41-H40+1</f>
        <v>31</v>
      </c>
      <c r="I43" s="1" t="n">
        <f aca="false">I41-I40+1</f>
        <v>30</v>
      </c>
      <c r="J43" s="1" t="n">
        <f aca="false">J41-J40+1</f>
        <v>31</v>
      </c>
      <c r="K43" s="1" t="n">
        <f aca="false">K41-K40+1</f>
        <v>30</v>
      </c>
      <c r="L43" s="1" t="n">
        <f aca="false">L41-L40+1</f>
        <v>31</v>
      </c>
      <c r="M43" s="1" t="n">
        <f aca="false">M41-M40+1</f>
        <v>31</v>
      </c>
      <c r="N43" s="1" t="n">
        <f aca="false">N41-N40+1</f>
        <v>30</v>
      </c>
      <c r="O43" s="1" t="n">
        <f aca="false">O41-O40+1</f>
        <v>31</v>
      </c>
      <c r="P43" s="1" t="n">
        <f aca="false">P41-P40+1</f>
        <v>30</v>
      </c>
      <c r="Q43" s="1" t="n">
        <f aca="false">Q41-Q40+1</f>
        <v>31</v>
      </c>
      <c r="R43" s="1" t="n">
        <f aca="false">R41-R40+1</f>
        <v>31</v>
      </c>
      <c r="S43" s="1" t="n">
        <f aca="false">S41-S40+1</f>
        <v>28</v>
      </c>
      <c r="T43" s="1" t="n">
        <f aca="false">T41-T40+1</f>
        <v>31</v>
      </c>
      <c r="U43" s="1" t="n">
        <f aca="false">U41-U40+1</f>
        <v>30</v>
      </c>
      <c r="V43" s="1" t="n">
        <f aca="false">V41-V40+1</f>
        <v>31</v>
      </c>
      <c r="W43" s="1" t="n">
        <f aca="false">W41-W40+1</f>
        <v>30</v>
      </c>
      <c r="X43" s="1" t="n">
        <f aca="false">X41-X40+1</f>
        <v>31</v>
      </c>
      <c r="Y43" s="1" t="n">
        <f aca="false">Y41-Y40+1</f>
        <v>31</v>
      </c>
      <c r="Z43" s="1" t="n">
        <f aca="false">Z41-Z40+1</f>
        <v>30</v>
      </c>
      <c r="AA43" s="1" t="n">
        <f aca="false">AA41-AA40+1</f>
        <v>31</v>
      </c>
      <c r="AB43" s="1" t="n">
        <f aca="false">AB41-AB40+1</f>
        <v>30</v>
      </c>
      <c r="AC43" s="1" t="n">
        <f aca="false">AC41-AC40+1</f>
        <v>31</v>
      </c>
      <c r="AD43" s="1" t="n">
        <f aca="false">AD41-AD40+1</f>
        <v>31</v>
      </c>
      <c r="AE43" s="1" t="n">
        <f aca="false">AE41-AE40+1</f>
        <v>28</v>
      </c>
      <c r="AF43" s="1" t="n">
        <f aca="false">AF41-AF40+1</f>
        <v>31</v>
      </c>
      <c r="AG43" s="1" t="n">
        <f aca="false">AG41-AG40+1</f>
        <v>30</v>
      </c>
      <c r="AH43" s="1" t="n">
        <f aca="false">AH41-AH40+1</f>
        <v>31</v>
      </c>
      <c r="AI43" s="1" t="n">
        <f aca="false">AI41-AI40+1</f>
        <v>30</v>
      </c>
      <c r="AJ43" s="1" t="n">
        <f aca="false">AJ41-AJ40+1</f>
        <v>31</v>
      </c>
      <c r="AK43" s="1" t="n">
        <f aca="false">AK41-AK40+1</f>
        <v>31</v>
      </c>
      <c r="AL43" s="1" t="n">
        <f aca="false">AL41-AL40+1</f>
        <v>30</v>
      </c>
      <c r="AM43" s="1" t="n">
        <f aca="false">AM41-AM40+1</f>
        <v>31</v>
      </c>
      <c r="AN43" s="1" t="n">
        <f aca="false">AN41-AN40+1</f>
        <v>30</v>
      </c>
      <c r="AO43" s="1" t="n">
        <f aca="false">AO41-AO40+1</f>
        <v>31</v>
      </c>
      <c r="AP43" s="1" t="n">
        <f aca="false">AP41-AP40+1</f>
        <v>31</v>
      </c>
      <c r="AQ43" s="1" t="n">
        <f aca="false">AQ41-AQ40+1</f>
        <v>28</v>
      </c>
      <c r="AR43" s="1" t="n">
        <f aca="false">AR41-AR40+1</f>
        <v>31</v>
      </c>
      <c r="AS43" s="1" t="n">
        <f aca="false">AS41-AS40+1</f>
        <v>30</v>
      </c>
      <c r="AT43" s="1" t="n">
        <f aca="false">AT41-AT40+1</f>
        <v>31</v>
      </c>
      <c r="AU43" s="1" t="n">
        <f aca="false">AU41-AU40+1</f>
        <v>30</v>
      </c>
      <c r="AV43" s="1" t="n">
        <f aca="false">AV41-AV40+1</f>
        <v>31</v>
      </c>
      <c r="AW43" s="1" t="n">
        <f aca="false">AW41-AW40+1</f>
        <v>31</v>
      </c>
      <c r="AX43" s="1" t="n">
        <f aca="false">AX41-AX40+1</f>
        <v>30</v>
      </c>
      <c r="AY43" s="1" t="n">
        <f aca="false">AY41-AY40+1</f>
        <v>31</v>
      </c>
      <c r="AZ43" s="1" t="n">
        <f aca="false">AZ41-AZ40+1</f>
        <v>30</v>
      </c>
      <c r="BA43" s="1" t="n">
        <f aca="false">BA41-BA40+1</f>
        <v>31</v>
      </c>
      <c r="BB43" s="1" t="n">
        <f aca="false">BB41-BB40+1</f>
        <v>31</v>
      </c>
      <c r="BC43" s="1" t="n">
        <f aca="false">BC41-BC40+1</f>
        <v>29</v>
      </c>
      <c r="BD43" s="1" t="n">
        <f aca="false">BD41-BD40+1</f>
        <v>31</v>
      </c>
      <c r="BE43" s="1" t="n">
        <f aca="false">BE41-BE40+1</f>
        <v>30</v>
      </c>
      <c r="BF43" s="1" t="n">
        <f aca="false">BF41-BF40+1</f>
        <v>31</v>
      </c>
      <c r="BG43" s="1" t="n">
        <f aca="false">BG41-BG40+1</f>
        <v>30</v>
      </c>
      <c r="BH43" s="1" t="n">
        <f aca="false">BH41-BH40+1</f>
        <v>31</v>
      </c>
      <c r="BI43" s="1" t="n">
        <f aca="false">BI41-BI40+1</f>
        <v>31</v>
      </c>
      <c r="BJ43" s="1" t="n">
        <f aca="false">BJ41-BJ40+1</f>
        <v>30</v>
      </c>
      <c r="BK43" s="1" t="n">
        <f aca="false">BK41-BK40+1</f>
        <v>31</v>
      </c>
      <c r="BL43" s="1" t="n">
        <f aca="false">BL41-BL40+1</f>
        <v>30</v>
      </c>
      <c r="BM43" s="1" t="n">
        <f aca="false">BM41-BM40+1</f>
        <v>31</v>
      </c>
      <c r="BN43" s="1" t="n">
        <f aca="false">BN41-BN40+1</f>
        <v>31</v>
      </c>
      <c r="BO43" s="1" t="n">
        <f aca="false">BO41-BO40+1</f>
        <v>28</v>
      </c>
      <c r="BP43" s="1" t="n">
        <f aca="false">BP41-BP40+1</f>
        <v>31</v>
      </c>
      <c r="BQ43" s="1" t="n">
        <f aca="false">BQ41-BQ40+1</f>
        <v>30</v>
      </c>
      <c r="BR43" s="1" t="n">
        <f aca="false">BR41-BR40+1</f>
        <v>31</v>
      </c>
      <c r="BS43" s="1" t="n">
        <f aca="false">BS41-BS40+1</f>
        <v>30</v>
      </c>
      <c r="BT43" s="1" t="n">
        <f aca="false">BT41-BT40+1</f>
        <v>31</v>
      </c>
      <c r="BU43" s="1" t="n">
        <f aca="false">BU41-BU40+1</f>
        <v>31</v>
      </c>
      <c r="BV43" s="1" t="n">
        <f aca="false">BV41-BV40+1</f>
        <v>30</v>
      </c>
      <c r="BW43" s="1" t="n">
        <f aca="false">BW41-BW40+1</f>
        <v>31</v>
      </c>
      <c r="BX43" s="1" t="n">
        <f aca="false">BX41-BX40+1</f>
        <v>30</v>
      </c>
      <c r="BY43" s="1" t="n">
        <f aca="false">BY41-BY40+1</f>
        <v>31</v>
      </c>
      <c r="BZ43" s="1" t="n">
        <f aca="false">BZ41-BZ40+1</f>
        <v>31</v>
      </c>
      <c r="CA43" s="1" t="n">
        <f aca="false">CA41-CA40+1</f>
        <v>28</v>
      </c>
      <c r="CB43" s="1" t="n">
        <f aca="false">CB41-CB40+1</f>
        <v>31</v>
      </c>
      <c r="CC43" s="1" t="n">
        <f aca="false">CC41-CC40+1</f>
        <v>10.2547386629958</v>
      </c>
      <c r="CD43" s="1" t="n">
        <f aca="false">CD41-CD40+1</f>
        <v>19.7452613370042</v>
      </c>
      <c r="CE43" s="1" t="n">
        <f aca="false">CE41-CE40+1</f>
        <v>31</v>
      </c>
      <c r="CF43" s="1" t="n">
        <f aca="false">CF41-CF40+1</f>
        <v>30</v>
      </c>
      <c r="CG43" s="1" t="n">
        <f aca="false">CG41-CG40+1</f>
        <v>31</v>
      </c>
      <c r="CH43" s="1" t="n">
        <f aca="false">CH41-CH40+1</f>
        <v>31</v>
      </c>
      <c r="CI43" s="1" t="n">
        <f aca="false">CI41-CI40+1</f>
        <v>30</v>
      </c>
      <c r="CJ43" s="1" t="n">
        <f aca="false">CJ41-CJ40+1</f>
        <v>31</v>
      </c>
      <c r="CK43" s="1" t="n">
        <f aca="false">CK41-CK40+1</f>
        <v>30</v>
      </c>
      <c r="CL43" s="1" t="n">
        <f aca="false">CL41-CL40+1</f>
        <v>31</v>
      </c>
      <c r="CM43" s="1" t="n">
        <f aca="false">CM41-CM40+1</f>
        <v>31</v>
      </c>
      <c r="CN43" s="1" t="n">
        <f aca="false">CN41-CN40+1</f>
        <v>28</v>
      </c>
      <c r="CO43" s="1" t="n">
        <f aca="false">CO41-CO40+1</f>
        <v>31</v>
      </c>
      <c r="CP43" s="1" t="n">
        <f aca="false">CP41-CP40+1</f>
        <v>30</v>
      </c>
      <c r="CQ43" s="1" t="n">
        <f aca="false">CQ41-CQ40+1</f>
        <v>31</v>
      </c>
      <c r="CR43" s="1" t="n">
        <f aca="false">CR41-CR40+1</f>
        <v>30</v>
      </c>
      <c r="CS43" s="1" t="n">
        <f aca="false">CS41-CS40+1</f>
        <v>31</v>
      </c>
      <c r="CT43" s="1" t="n">
        <f aca="false">CT41-CT40+1</f>
        <v>31</v>
      </c>
      <c r="CU43" s="1" t="n">
        <f aca="false">CU41-CU40+1</f>
        <v>30</v>
      </c>
      <c r="CV43" s="1" t="n">
        <f aca="false">CV41-CV40+1</f>
        <v>31</v>
      </c>
      <c r="CW43" s="1" t="n">
        <f aca="false">CW41-CW40+1</f>
        <v>30</v>
      </c>
      <c r="CX43" s="1" t="n">
        <f aca="false">CX41-CX40+1</f>
        <v>31</v>
      </c>
      <c r="CY43" s="1" t="n">
        <f aca="false">CY41-CY40+1</f>
        <v>31</v>
      </c>
      <c r="CZ43" s="1" t="n">
        <f aca="false">CZ41-CZ40+1</f>
        <v>29</v>
      </c>
      <c r="DA43" s="1" t="n">
        <f aca="false">DA41-DA40+1</f>
        <v>31</v>
      </c>
      <c r="DB43" s="1" t="n">
        <f aca="false">DB41-DB40+1</f>
        <v>30</v>
      </c>
      <c r="DC43" s="1" t="n">
        <f aca="false">DC41-DC40+1</f>
        <v>31</v>
      </c>
      <c r="DD43" s="1" t="n">
        <f aca="false">DD41-DD40+1</f>
        <v>30</v>
      </c>
      <c r="DE43" s="1" t="n">
        <f aca="false">DE41-DE40+1</f>
        <v>31</v>
      </c>
      <c r="DF43" s="1" t="n">
        <f aca="false">DF41-DF40+1</f>
        <v>31</v>
      </c>
      <c r="DG43" s="1" t="n">
        <f aca="false">DG41-DG40+1</f>
        <v>30</v>
      </c>
      <c r="DH43" s="1" t="n">
        <f aca="false">DH41-DH40+1</f>
        <v>31</v>
      </c>
      <c r="DI43" s="1" t="n">
        <f aca="false">DI41-DI40+1</f>
        <v>30</v>
      </c>
      <c r="DJ43" s="1" t="n">
        <f aca="false">DJ41-DJ40+1</f>
        <v>31</v>
      </c>
      <c r="DK43" s="1" t="n">
        <f aca="false">DK41-DK40+1</f>
        <v>31</v>
      </c>
      <c r="DL43" s="1" t="n">
        <f aca="false">DL41-DL40+1</f>
        <v>28</v>
      </c>
      <c r="DM43" s="1" t="n">
        <f aca="false">DM41-DM40+1</f>
        <v>31</v>
      </c>
      <c r="DN43" s="1" t="n">
        <f aca="false">DN41-DN40+1</f>
        <v>30</v>
      </c>
      <c r="DO43" s="1" t="n">
        <f aca="false">DO41-DO40+1</f>
        <v>31</v>
      </c>
      <c r="DP43" s="1" t="n">
        <f aca="false">DP41-DP40+1</f>
        <v>30</v>
      </c>
      <c r="DQ43" s="1" t="n">
        <f aca="false">DQ41-DQ40+1</f>
        <v>31</v>
      </c>
      <c r="DR43" s="1" t="n">
        <f aca="false">DR41-DR40+1</f>
        <v>31</v>
      </c>
      <c r="DS43" s="1" t="n">
        <f aca="false">DS41-DS40+1</f>
        <v>30</v>
      </c>
      <c r="DT43" s="1" t="n">
        <f aca="false">DT41-DT40+1</f>
        <v>31</v>
      </c>
      <c r="DU43" s="1" t="n">
        <f aca="false">DU41-DU40+1</f>
        <v>30</v>
      </c>
      <c r="DV43" s="1" t="n">
        <f aca="false">DV41-DV40+1</f>
        <v>31</v>
      </c>
      <c r="DW43" s="1" t="n">
        <f aca="false">DW41-DW40+1</f>
        <v>31</v>
      </c>
      <c r="DX43" s="1" t="n">
        <f aca="false">DX41-DX40+1</f>
        <v>28</v>
      </c>
      <c r="DY43" s="1" t="n">
        <f aca="false">DY41-DY40+1</f>
        <v>31</v>
      </c>
      <c r="DZ43" s="1" t="n">
        <f aca="false">DZ41-DZ40+1</f>
        <v>30</v>
      </c>
      <c r="EA43" s="1" t="n">
        <f aca="false">EA41-EA40+1</f>
        <v>31</v>
      </c>
      <c r="EB43" s="1" t="n">
        <f aca="false">EB41-EB40+1</f>
        <v>30</v>
      </c>
      <c r="EC43" s="1" t="n">
        <f aca="false">EC41-EC40+1</f>
        <v>31</v>
      </c>
      <c r="ED43" s="1" t="n">
        <f aca="false">ED41-ED40+1</f>
        <v>31</v>
      </c>
      <c r="EE43" s="1" t="n">
        <f aca="false">EE41-EE40+1</f>
        <v>30</v>
      </c>
      <c r="EF43" s="1" t="n">
        <f aca="false">EF41-EF40+1</f>
        <v>31</v>
      </c>
      <c r="EG43" s="1" t="n">
        <f aca="false">EG41-EG40+1</f>
        <v>30</v>
      </c>
      <c r="EH43" s="1" t="n">
        <f aca="false">EH41-EH40+1</f>
        <v>31</v>
      </c>
      <c r="EI43" s="1" t="n">
        <f aca="false">EI41-EI40+1</f>
        <v>31</v>
      </c>
      <c r="EJ43" s="1" t="n">
        <f aca="false">EJ41-EJ40+1</f>
        <v>28</v>
      </c>
      <c r="EK43" s="1" t="n">
        <f aca="false">EK41-EK40+1</f>
        <v>31</v>
      </c>
      <c r="EL43" s="1" t="n">
        <f aca="false">EL41-EL40+1</f>
        <v>30</v>
      </c>
      <c r="EM43" s="1" t="n">
        <f aca="false">EM41-EM40+1</f>
        <v>31</v>
      </c>
      <c r="EN43" s="1" t="n">
        <f aca="false">EN41-EN40+1</f>
        <v>30</v>
      </c>
      <c r="EO43" s="1" t="n">
        <f aca="false">EO41-EO40+1</f>
        <v>31</v>
      </c>
      <c r="EP43" s="1" t="n">
        <f aca="false">EP41-EP40+1</f>
        <v>31</v>
      </c>
      <c r="EQ43" s="1" t="n">
        <f aca="false">EQ41-EQ40+1</f>
        <v>30</v>
      </c>
      <c r="ER43" s="1" t="n">
        <f aca="false">ER41-ER40+1</f>
        <v>31</v>
      </c>
      <c r="ES43" s="1" t="n">
        <f aca="false">ES41-ES40+1</f>
        <v>30</v>
      </c>
      <c r="ET43" s="1" t="n">
        <f aca="false">ET41-ET40+1</f>
        <v>31</v>
      </c>
      <c r="EU43" s="1" t="n">
        <f aca="false">EU41-EU40+1</f>
        <v>31</v>
      </c>
      <c r="EV43" s="1" t="n">
        <f aca="false">EV41-EV40+1</f>
        <v>29</v>
      </c>
      <c r="EW43" s="1" t="n">
        <f aca="false">EW41-EW40+1</f>
        <v>31</v>
      </c>
      <c r="EX43" s="1" t="n">
        <f aca="false">EX41-EX40+1</f>
        <v>30</v>
      </c>
      <c r="EY43" s="1" t="n">
        <f aca="false">EY41-EY40+1</f>
        <v>31</v>
      </c>
      <c r="EZ43" s="1" t="n">
        <f aca="false">EZ41-EZ40+1</f>
        <v>30</v>
      </c>
      <c r="FA43" s="1" t="n">
        <f aca="false">FA41-FA40+1</f>
        <v>31</v>
      </c>
      <c r="FB43" s="1" t="n">
        <f aca="false">FB41-FB40+1</f>
        <v>31</v>
      </c>
      <c r="FC43" s="1" t="n">
        <f aca="false">FC41-FC40+1</f>
        <v>30</v>
      </c>
      <c r="FD43" s="1" t="n">
        <f aca="false">FD41-FD40+1</f>
        <v>31</v>
      </c>
      <c r="FE43" s="1" t="n">
        <f aca="false">FE41-FE40+1</f>
        <v>30</v>
      </c>
      <c r="FF43" s="1" t="n">
        <f aca="false">FF41-FF40+1</f>
        <v>31</v>
      </c>
      <c r="FG43" s="1" t="n">
        <f aca="false">FG41-FG40+1</f>
        <v>31</v>
      </c>
      <c r="FH43" s="1" t="n">
        <f aca="false">FH41-FH40+1</f>
        <v>28</v>
      </c>
      <c r="FI43" s="1" t="n">
        <f aca="false">FI41-FI40+1</f>
        <v>31</v>
      </c>
      <c r="FJ43" s="1" t="n">
        <f aca="false">FJ41-FJ40+1</f>
        <v>30</v>
      </c>
      <c r="FK43" s="1" t="n">
        <f aca="false">FK41-FK40+1</f>
        <v>31</v>
      </c>
      <c r="FL43" s="1" t="n">
        <f aca="false">FL41-FL40+1</f>
        <v>30</v>
      </c>
      <c r="FM43" s="1" t="n">
        <f aca="false">FM41-FM40+1</f>
        <v>31</v>
      </c>
      <c r="FN43" s="1" t="n">
        <f aca="false">FN41-FN40+1</f>
        <v>31</v>
      </c>
      <c r="FO43" s="1" t="n">
        <f aca="false">FO41-FO40+1</f>
        <v>30</v>
      </c>
      <c r="FP43" s="1" t="n">
        <f aca="false">FP41-FP40+1</f>
        <v>31</v>
      </c>
      <c r="FQ43" s="1" t="n">
        <f aca="false">FQ41-FQ40+1</f>
        <v>30</v>
      </c>
      <c r="FR43" s="1" t="n">
        <f aca="false">FR41-FR40+1</f>
        <v>31</v>
      </c>
      <c r="FS43" s="1" t="n">
        <f aca="false">FS41-FS40+1</f>
        <v>31</v>
      </c>
      <c r="FT43" s="1" t="n">
        <f aca="false">FT41-FT40+1</f>
        <v>28</v>
      </c>
      <c r="FU43" s="1" t="n">
        <f aca="false">FU41-FU40+1</f>
        <v>31</v>
      </c>
      <c r="FV43" s="1" t="n">
        <f aca="false">FV41-FV40+1</f>
        <v>30</v>
      </c>
      <c r="FW43" s="1" t="n">
        <f aca="false">FW41-FW40+1</f>
        <v>31</v>
      </c>
      <c r="FX43" s="1" t="n">
        <f aca="false">FX41-FX40+1</f>
        <v>30</v>
      </c>
      <c r="FY43" s="1" t="n">
        <f aca="false">FY41-FY40+1</f>
        <v>31</v>
      </c>
      <c r="FZ43" s="1" t="n">
        <f aca="false">FZ41-FZ40+1</f>
        <v>31</v>
      </c>
      <c r="GA43" s="1" t="n">
        <f aca="false">GA41-GA40+1</f>
        <v>30</v>
      </c>
      <c r="GB43" s="1" t="n">
        <f aca="false">GB41-GB40+1</f>
        <v>31</v>
      </c>
      <c r="GC43" s="1" t="n">
        <f aca="false">GC41-GC40+1</f>
        <v>30</v>
      </c>
      <c r="GD43" s="1" t="n">
        <f aca="false">GD41-GD40+1</f>
        <v>31</v>
      </c>
      <c r="GE43" s="1" t="n">
        <f aca="false">GE41-GE40+1</f>
        <v>31</v>
      </c>
      <c r="GF43" s="1" t="n">
        <f aca="false">GF41-GF40+1</f>
        <v>28</v>
      </c>
      <c r="GG43" s="1" t="n">
        <f aca="false">GG41-GG40+1</f>
        <v>31</v>
      </c>
      <c r="GH43" s="1" t="n">
        <f aca="false">GH41-GH40+1</f>
        <v>30</v>
      </c>
      <c r="GI43" s="1" t="n">
        <f aca="false">GI41-GI40+1</f>
        <v>31</v>
      </c>
      <c r="GJ43" s="1" t="n">
        <f aca="false">GJ41-GJ40+1</f>
        <v>30</v>
      </c>
      <c r="GK43" s="1" t="n">
        <f aca="false">GK41-GK40+1</f>
        <v>31</v>
      </c>
      <c r="GL43" s="1" t="n">
        <f aca="false">GL41-GL40+1</f>
        <v>31</v>
      </c>
      <c r="GM43" s="1" t="n">
        <f aca="false">GM41-GM40+1</f>
        <v>30</v>
      </c>
      <c r="GN43" s="1" t="n">
        <f aca="false">GN41-GN40+1</f>
        <v>31</v>
      </c>
      <c r="GO43" s="1" t="n">
        <f aca="false">GO41-GO40+1</f>
        <v>30</v>
      </c>
      <c r="GP43" s="1" t="n">
        <f aca="false">GP41-GP40+1</f>
        <v>31</v>
      </c>
      <c r="GQ43" s="1" t="n">
        <f aca="false">GQ41-GQ40+1</f>
        <v>31</v>
      </c>
      <c r="GR43" s="1" t="n">
        <f aca="false">GR41-GR40+1</f>
        <v>29</v>
      </c>
      <c r="GS43" s="1" t="n">
        <f aca="false">GS41-GS40+1</f>
        <v>31</v>
      </c>
      <c r="GT43" s="1" t="n">
        <f aca="false">GT41-GT40+1</f>
        <v>30</v>
      </c>
      <c r="GU43" s="1" t="n">
        <f aca="false">GU41-GU40+1</f>
        <v>31</v>
      </c>
      <c r="GV43" s="1" t="n">
        <f aca="false">GV41-GV40+1</f>
        <v>30</v>
      </c>
      <c r="GW43" s="1" t="n">
        <f aca="false">GW41-GW40+1</f>
        <v>31</v>
      </c>
      <c r="GX43" s="1" t="n">
        <f aca="false">GX41-GX40+1</f>
        <v>31</v>
      </c>
      <c r="GY43" s="1" t="n">
        <f aca="false">GY41-GY40+1</f>
        <v>30</v>
      </c>
      <c r="GZ43" s="1" t="n">
        <f aca="false">GZ41-GZ40+1</f>
        <v>31</v>
      </c>
      <c r="HA43" s="1" t="n">
        <f aca="false">HA41-HA40+1</f>
        <v>30</v>
      </c>
      <c r="HB43" s="1" t="n">
        <f aca="false">HB41-HB40+1</f>
        <v>31</v>
      </c>
      <c r="HC43" s="1" t="n">
        <f aca="false">HC41-HC40+1</f>
        <v>31</v>
      </c>
      <c r="HD43" s="1" t="n">
        <f aca="false">HD41-HD40+1</f>
        <v>28</v>
      </c>
      <c r="HE43" s="1" t="n">
        <f aca="false">HE41-HE40+1</f>
        <v>31</v>
      </c>
      <c r="HF43" s="1" t="n">
        <f aca="false">HF41-HF40+1</f>
        <v>30</v>
      </c>
      <c r="HG43" s="1" t="n">
        <f aca="false">HG41-HG40+1</f>
        <v>31</v>
      </c>
      <c r="HH43" s="1" t="n">
        <f aca="false">HH41-HH40+1</f>
        <v>30</v>
      </c>
      <c r="HI43" s="1" t="n">
        <f aca="false">HI41-HI40+1</f>
        <v>31</v>
      </c>
      <c r="HJ43" s="1" t="n">
        <f aca="false">HJ41-HJ40+1</f>
        <v>31</v>
      </c>
      <c r="HK43" s="1" t="n">
        <f aca="false">HK41-HK40+1</f>
        <v>30</v>
      </c>
      <c r="HL43" s="1" t="n">
        <f aca="false">HL41-HL40+1</f>
        <v>31</v>
      </c>
      <c r="HM43" s="1" t="n">
        <f aca="false">HM41-HM40+1</f>
        <v>30</v>
      </c>
      <c r="HN43" s="1" t="n">
        <f aca="false">HN41-HN40+1</f>
        <v>31</v>
      </c>
      <c r="HO43" s="1" t="n">
        <f aca="false">HO41-HO40+1</f>
        <v>31</v>
      </c>
      <c r="HP43" s="1" t="n">
        <f aca="false">HP41-HP40+1</f>
        <v>28</v>
      </c>
      <c r="HQ43" s="1" t="n">
        <f aca="false">HQ41-HQ40+1</f>
        <v>31</v>
      </c>
      <c r="HR43" s="1" t="n">
        <f aca="false">HR41-HR40+1</f>
        <v>30</v>
      </c>
      <c r="HS43" s="1" t="n">
        <f aca="false">HS41-HS40+1</f>
        <v>31</v>
      </c>
      <c r="HT43" s="1" t="n">
        <f aca="false">HT41-HT40+1</f>
        <v>30</v>
      </c>
      <c r="HU43" s="1" t="n">
        <f aca="false">HU41-HU40+1</f>
        <v>31</v>
      </c>
      <c r="HV43" s="1" t="n">
        <f aca="false">HV41-HV40+1</f>
        <v>31</v>
      </c>
      <c r="HW43" s="1" t="n">
        <f aca="false">HW41-HW40+1</f>
        <v>30</v>
      </c>
      <c r="HX43" s="1" t="n">
        <f aca="false">HX41-HX40+1</f>
        <v>31</v>
      </c>
      <c r="HY43" s="1" t="n">
        <f aca="false">HY41-HY40+1</f>
        <v>30</v>
      </c>
      <c r="HZ43" s="1" t="n">
        <f aca="false">HZ41-HZ40+1</f>
        <v>31</v>
      </c>
      <c r="IA43" s="1" t="n">
        <f aca="false">IA41-IA40+1</f>
        <v>31</v>
      </c>
      <c r="IB43" s="1" t="n">
        <f aca="false">IB41-IB40+1</f>
        <v>28</v>
      </c>
      <c r="IC43" s="1" t="n">
        <f aca="false">IC41-IC40+1</f>
        <v>31</v>
      </c>
      <c r="ID43" s="1" t="n">
        <f aca="false">ID41-ID40+1</f>
        <v>30</v>
      </c>
      <c r="IE43" s="1" t="n">
        <f aca="false">IE41-IE40+1</f>
        <v>31</v>
      </c>
      <c r="IF43" s="1" t="n">
        <f aca="false">IF41-IF40+1</f>
        <v>30</v>
      </c>
      <c r="IG43" s="1" t="n">
        <f aca="false">IG41-IG40+1</f>
        <v>31</v>
      </c>
      <c r="IH43" s="1" t="n">
        <f aca="false">IH41-IH40+1</f>
        <v>31</v>
      </c>
      <c r="II43" s="1" t="n">
        <f aca="false">II41-II40+1</f>
        <v>30</v>
      </c>
      <c r="IJ43" s="1" t="n">
        <f aca="false">IJ41-IJ40+1</f>
        <v>31</v>
      </c>
      <c r="IK43" s="1" t="n">
        <f aca="false">IK41-IK40+1</f>
        <v>30</v>
      </c>
      <c r="IL43" s="1" t="n">
        <f aca="false">IL41-IL40+1</f>
        <v>31</v>
      </c>
      <c r="IM43" s="1" t="n">
        <f aca="false">IM41-IM40+1</f>
        <v>31</v>
      </c>
      <c r="IN43" s="1" t="n">
        <f aca="false">IN41-IN40+1</f>
        <v>29</v>
      </c>
      <c r="IO43" s="1" t="n">
        <f aca="false">IO41-IO40+1</f>
        <v>31</v>
      </c>
      <c r="IP43" s="1" t="n">
        <f aca="false">IP41-IP40+1</f>
        <v>30</v>
      </c>
      <c r="IQ43" s="1" t="n">
        <f aca="false">IQ41-IQ40+1</f>
        <v>31</v>
      </c>
      <c r="IR43" s="1" t="n">
        <f aca="false">IR41-IR40+1</f>
        <v>30</v>
      </c>
      <c r="IS43" s="1" t="n">
        <f aca="false">IS41-IS40+1</f>
        <v>31</v>
      </c>
      <c r="IT43" s="1" t="n">
        <f aca="false">IT41-IT40+1</f>
        <v>31</v>
      </c>
      <c r="IU43" s="1" t="n">
        <f aca="false">IU41-IU40+1</f>
        <v>30</v>
      </c>
      <c r="IV43" s="1" t="n">
        <f aca="false">IV41-IV40+1</f>
        <v>31</v>
      </c>
    </row>
    <row r="44" customFormat="false" ht="15" hidden="false" customHeight="false" outlineLevel="0" collapsed="false">
      <c r="D44" s="1" t="s">
        <v>103</v>
      </c>
      <c r="F44" s="1" t="n">
        <f aca="false">DAYS360(F40,F41+1)</f>
        <v>30</v>
      </c>
      <c r="G44" s="1" t="n">
        <f aca="false">DAYS360(G40,G41+1)</f>
        <v>30</v>
      </c>
      <c r="H44" s="1" t="n">
        <f aca="false">DAYS360(H40,H41+1)</f>
        <v>30</v>
      </c>
      <c r="I44" s="1" t="n">
        <f aca="false">DAYS360(I40,I41+1)</f>
        <v>30</v>
      </c>
      <c r="J44" s="1" t="n">
        <f aca="false">DAYS360(J40,J41+1)</f>
        <v>30</v>
      </c>
      <c r="K44" s="1" t="n">
        <f aca="false">DAYS360(K40,K41+1)</f>
        <v>30</v>
      </c>
      <c r="L44" s="1" t="n">
        <f aca="false">DAYS360(L40,L41+1)</f>
        <v>30</v>
      </c>
      <c r="M44" s="1" t="n">
        <f aca="false">DAYS360(M40,M41+1)</f>
        <v>30</v>
      </c>
      <c r="N44" s="1" t="n">
        <f aca="false">DAYS360(N40,N41+1)</f>
        <v>30</v>
      </c>
      <c r="O44" s="1" t="n">
        <f aca="false">DAYS360(O40,O41+1)</f>
        <v>30</v>
      </c>
      <c r="P44" s="1" t="n">
        <f aca="false">DAYS360(P40,P41+1)</f>
        <v>30</v>
      </c>
      <c r="Q44" s="1" t="n">
        <f aca="false">DAYS360(Q40,Q41+1)</f>
        <v>30</v>
      </c>
      <c r="R44" s="1" t="n">
        <f aca="false">DAYS360(R40,R41+1)</f>
        <v>30</v>
      </c>
      <c r="S44" s="1" t="n">
        <f aca="false">DAYS360(S40,S41+1)</f>
        <v>30</v>
      </c>
      <c r="T44" s="1" t="n">
        <f aca="false">DAYS360(T40,T41+1)</f>
        <v>30</v>
      </c>
      <c r="U44" s="1" t="n">
        <f aca="false">DAYS360(U40,U41+1)</f>
        <v>30</v>
      </c>
      <c r="V44" s="1" t="n">
        <f aca="false">DAYS360(V40,V41+1)</f>
        <v>30</v>
      </c>
      <c r="W44" s="1" t="n">
        <f aca="false">DAYS360(W40,W41+1)</f>
        <v>30</v>
      </c>
      <c r="X44" s="1" t="n">
        <f aca="false">DAYS360(X40,X41+1)</f>
        <v>30</v>
      </c>
      <c r="Y44" s="1" t="n">
        <f aca="false">DAYS360(Y40,Y41+1)</f>
        <v>30</v>
      </c>
      <c r="Z44" s="1" t="n">
        <f aca="false">DAYS360(Z40,Z41+1)</f>
        <v>30</v>
      </c>
      <c r="AA44" s="1" t="n">
        <f aca="false">DAYS360(AA40,AA41+1)</f>
        <v>30</v>
      </c>
      <c r="AB44" s="1" t="n">
        <f aca="false">DAYS360(AB40,AB41+1)</f>
        <v>30</v>
      </c>
      <c r="AC44" s="1" t="n">
        <f aca="false">DAYS360(AC40,AC41+1)</f>
        <v>30</v>
      </c>
      <c r="AD44" s="1" t="n">
        <f aca="false">DAYS360(AD40,AD41+1)</f>
        <v>30</v>
      </c>
      <c r="AE44" s="1" t="n">
        <f aca="false">DAYS360(AE40,AE41+1)</f>
        <v>30</v>
      </c>
      <c r="AF44" s="1" t="n">
        <f aca="false">DAYS360(AF40,AF41+1)</f>
        <v>30</v>
      </c>
      <c r="AG44" s="1" t="n">
        <f aca="false">DAYS360(AG40,AG41+1)</f>
        <v>30</v>
      </c>
      <c r="AH44" s="1" t="n">
        <f aca="false">DAYS360(AH40,AH41+1)</f>
        <v>30</v>
      </c>
      <c r="AI44" s="1" t="n">
        <f aca="false">DAYS360(AI40,AI41+1)</f>
        <v>30</v>
      </c>
      <c r="AJ44" s="1" t="n">
        <f aca="false">DAYS360(AJ40,AJ41+1)</f>
        <v>30</v>
      </c>
      <c r="AK44" s="1" t="n">
        <f aca="false">DAYS360(AK40,AK41+1)</f>
        <v>30</v>
      </c>
      <c r="AL44" s="1" t="n">
        <f aca="false">DAYS360(AL40,AL41+1)</f>
        <v>30</v>
      </c>
      <c r="AM44" s="1" t="n">
        <f aca="false">DAYS360(AM40,AM41+1)</f>
        <v>30</v>
      </c>
      <c r="AN44" s="1" t="n">
        <f aca="false">DAYS360(AN40,AN41+1)</f>
        <v>30</v>
      </c>
      <c r="AO44" s="1" t="n">
        <f aca="false">DAYS360(AO40,AO41+1)</f>
        <v>30</v>
      </c>
      <c r="AP44" s="1" t="n">
        <f aca="false">DAYS360(AP40,AP41+1)</f>
        <v>30</v>
      </c>
      <c r="AQ44" s="1" t="n">
        <f aca="false">DAYS360(AQ40,AQ41+1)</f>
        <v>30</v>
      </c>
      <c r="AR44" s="1" t="n">
        <f aca="false">DAYS360(AR40,AR41+1)</f>
        <v>30</v>
      </c>
      <c r="AS44" s="1" t="n">
        <f aca="false">DAYS360(AS40,AS41+1)</f>
        <v>30</v>
      </c>
      <c r="AT44" s="1" t="n">
        <f aca="false">DAYS360(AT40,AT41+1)</f>
        <v>30</v>
      </c>
      <c r="AU44" s="1" t="n">
        <f aca="false">DAYS360(AU40,AU41+1)</f>
        <v>30</v>
      </c>
      <c r="AV44" s="1" t="n">
        <f aca="false">DAYS360(AV40,AV41+1)</f>
        <v>30</v>
      </c>
      <c r="AW44" s="1" t="n">
        <f aca="false">DAYS360(AW40,AW41+1)</f>
        <v>30</v>
      </c>
      <c r="AX44" s="1" t="n">
        <f aca="false">DAYS360(AX40,AX41+1)</f>
        <v>30</v>
      </c>
      <c r="AY44" s="1" t="n">
        <f aca="false">DAYS360(AY40,AY41+1)</f>
        <v>30</v>
      </c>
      <c r="AZ44" s="1" t="n">
        <f aca="false">DAYS360(AZ40,AZ41+1)</f>
        <v>30</v>
      </c>
      <c r="BA44" s="1" t="n">
        <f aca="false">DAYS360(BA40,BA41+1)</f>
        <v>30</v>
      </c>
      <c r="BB44" s="1" t="n">
        <f aca="false">DAYS360(BB40,BB41+1)</f>
        <v>30</v>
      </c>
      <c r="BC44" s="1" t="n">
        <f aca="false">DAYS360(BC40,BC41+1)</f>
        <v>30</v>
      </c>
      <c r="BD44" s="1" t="n">
        <f aca="false">DAYS360(BD40,BD41+1)</f>
        <v>30</v>
      </c>
      <c r="BE44" s="1" t="n">
        <f aca="false">DAYS360(BE40,BE41+1)</f>
        <v>30</v>
      </c>
      <c r="BF44" s="1" t="n">
        <f aca="false">DAYS360(BF40,BF41+1)</f>
        <v>30</v>
      </c>
      <c r="BG44" s="1" t="n">
        <f aca="false">DAYS360(BG40,BG41+1)</f>
        <v>30</v>
      </c>
      <c r="BH44" s="1" t="n">
        <f aca="false">DAYS360(BH40,BH41+1)</f>
        <v>30</v>
      </c>
      <c r="BI44" s="1" t="n">
        <f aca="false">DAYS360(BI40,BI41+1)</f>
        <v>30</v>
      </c>
      <c r="BJ44" s="1" t="n">
        <f aca="false">DAYS360(BJ40,BJ41+1)</f>
        <v>30</v>
      </c>
      <c r="BK44" s="1" t="n">
        <f aca="false">DAYS360(BK40,BK41+1)</f>
        <v>30</v>
      </c>
      <c r="BL44" s="1" t="n">
        <f aca="false">DAYS360(BL40,BL41+1)</f>
        <v>30</v>
      </c>
      <c r="BM44" s="1" t="n">
        <f aca="false">DAYS360(BM40,BM41+1)</f>
        <v>30</v>
      </c>
      <c r="BN44" s="1" t="n">
        <f aca="false">DAYS360(BN40,BN41+1)</f>
        <v>30</v>
      </c>
      <c r="BO44" s="1" t="n">
        <f aca="false">DAYS360(BO40,BO41+1)</f>
        <v>30</v>
      </c>
      <c r="BP44" s="1" t="n">
        <f aca="false">DAYS360(BP40,BP41+1)</f>
        <v>30</v>
      </c>
      <c r="BQ44" s="1" t="n">
        <f aca="false">DAYS360(BQ40,BQ41+1)</f>
        <v>30</v>
      </c>
      <c r="BR44" s="1" t="n">
        <f aca="false">DAYS360(BR40,BR41+1)</f>
        <v>30</v>
      </c>
      <c r="BS44" s="1" t="n">
        <f aca="false">DAYS360(BS40,BS41+1)</f>
        <v>30</v>
      </c>
      <c r="BT44" s="1" t="n">
        <f aca="false">DAYS360(BT40,BT41+1)</f>
        <v>30</v>
      </c>
      <c r="BU44" s="1" t="n">
        <f aca="false">DAYS360(BU40,BU41+1)</f>
        <v>30</v>
      </c>
      <c r="BV44" s="1" t="n">
        <f aca="false">DAYS360(BV40,BV41+1)</f>
        <v>30</v>
      </c>
      <c r="BW44" s="1" t="n">
        <f aca="false">DAYS360(BW40,BW41+1)</f>
        <v>30</v>
      </c>
      <c r="BX44" s="1" t="n">
        <f aca="false">DAYS360(BX40,BX41+1)</f>
        <v>30</v>
      </c>
      <c r="BY44" s="1" t="n">
        <f aca="false">DAYS360(BY40,BY41+1)</f>
        <v>30</v>
      </c>
      <c r="BZ44" s="1" t="n">
        <f aca="false">DAYS360(BZ40,BZ41+1)</f>
        <v>30</v>
      </c>
      <c r="CA44" s="1" t="n">
        <f aca="false">DAYS360(CA40,CA41+1)</f>
        <v>30</v>
      </c>
      <c r="CB44" s="1" t="n">
        <f aca="false">DAYS360(CB40,CB41+1)</f>
        <v>30</v>
      </c>
      <c r="CC44" s="1" t="n">
        <f aca="false">DAYS360(CC40,CC41+1)</f>
        <v>10</v>
      </c>
      <c r="CD44" s="1" t="n">
        <f aca="false">DAYS360(CD40,CD41+1)</f>
        <v>20</v>
      </c>
      <c r="CE44" s="1" t="n">
        <f aca="false">DAYS360(CE40,CE41+1)</f>
        <v>30</v>
      </c>
      <c r="CF44" s="1" t="n">
        <f aca="false">DAYS360(CF40,CF41+1)</f>
        <v>30</v>
      </c>
      <c r="CG44" s="1" t="n">
        <f aca="false">DAYS360(CG40,CG41+1)</f>
        <v>30</v>
      </c>
      <c r="CH44" s="1" t="n">
        <f aca="false">DAYS360(CH40,CH41+1)</f>
        <v>30</v>
      </c>
      <c r="CI44" s="1" t="n">
        <f aca="false">DAYS360(CI40,CI41+1)</f>
        <v>30</v>
      </c>
      <c r="CJ44" s="1" t="n">
        <f aca="false">DAYS360(CJ40,CJ41+1)</f>
        <v>30</v>
      </c>
      <c r="CK44" s="1" t="n">
        <f aca="false">DAYS360(CK40,CK41+1)</f>
        <v>30</v>
      </c>
      <c r="CL44" s="1" t="n">
        <f aca="false">DAYS360(CL40,CL41+1)</f>
        <v>30</v>
      </c>
      <c r="CM44" s="1" t="n">
        <f aca="false">DAYS360(CM40,CM41+1)</f>
        <v>30</v>
      </c>
      <c r="CN44" s="1" t="n">
        <f aca="false">DAYS360(CN40,CN41+1)</f>
        <v>30</v>
      </c>
      <c r="CO44" s="1" t="n">
        <f aca="false">DAYS360(CO40,CO41+1)</f>
        <v>30</v>
      </c>
      <c r="CP44" s="1" t="n">
        <f aca="false">DAYS360(CP40,CP41+1)</f>
        <v>30</v>
      </c>
      <c r="CQ44" s="1" t="n">
        <f aca="false">DAYS360(CQ40,CQ41+1)</f>
        <v>30</v>
      </c>
      <c r="CR44" s="1" t="n">
        <f aca="false">DAYS360(CR40,CR41+1)</f>
        <v>30</v>
      </c>
      <c r="CS44" s="1" t="n">
        <f aca="false">DAYS360(CS40,CS41+1)</f>
        <v>30</v>
      </c>
      <c r="CT44" s="1" t="n">
        <f aca="false">DAYS360(CT40,CT41+1)</f>
        <v>30</v>
      </c>
      <c r="CU44" s="1" t="n">
        <f aca="false">DAYS360(CU40,CU41+1)</f>
        <v>30</v>
      </c>
      <c r="CV44" s="1" t="n">
        <f aca="false">DAYS360(CV40,CV41+1)</f>
        <v>30</v>
      </c>
      <c r="CW44" s="1" t="n">
        <f aca="false">DAYS360(CW40,CW41+1)</f>
        <v>30</v>
      </c>
      <c r="CX44" s="1" t="n">
        <f aca="false">DAYS360(CX40,CX41+1)</f>
        <v>30</v>
      </c>
      <c r="CY44" s="1" t="n">
        <f aca="false">DAYS360(CY40,CY41+1)</f>
        <v>30</v>
      </c>
      <c r="CZ44" s="1" t="n">
        <f aca="false">DAYS360(CZ40,CZ41+1)</f>
        <v>30</v>
      </c>
      <c r="DA44" s="1" t="n">
        <f aca="false">DAYS360(DA40,DA41+1)</f>
        <v>30</v>
      </c>
      <c r="DB44" s="1" t="n">
        <f aca="false">DAYS360(DB40,DB41+1)</f>
        <v>30</v>
      </c>
      <c r="DC44" s="1" t="n">
        <f aca="false">DAYS360(DC40,DC41+1)</f>
        <v>30</v>
      </c>
      <c r="DD44" s="1" t="n">
        <f aca="false">DAYS360(DD40,DD41+1)</f>
        <v>30</v>
      </c>
      <c r="DE44" s="1" t="n">
        <f aca="false">DAYS360(DE40,DE41+1)</f>
        <v>30</v>
      </c>
      <c r="DF44" s="1" t="n">
        <f aca="false">DAYS360(DF40,DF41+1)</f>
        <v>30</v>
      </c>
      <c r="DG44" s="1" t="n">
        <f aca="false">DAYS360(DG40,DG41+1)</f>
        <v>30</v>
      </c>
      <c r="DH44" s="1" t="n">
        <f aca="false">DAYS360(DH40,DH41+1)</f>
        <v>30</v>
      </c>
      <c r="DI44" s="1" t="n">
        <f aca="false">DAYS360(DI40,DI41+1)</f>
        <v>30</v>
      </c>
      <c r="DJ44" s="1" t="n">
        <f aca="false">DAYS360(DJ40,DJ41+1)</f>
        <v>30</v>
      </c>
      <c r="DK44" s="1" t="n">
        <f aca="false">DAYS360(DK40,DK41+1)</f>
        <v>30</v>
      </c>
      <c r="DL44" s="1" t="n">
        <f aca="false">DAYS360(DL40,DL41+1)</f>
        <v>30</v>
      </c>
      <c r="DM44" s="1" t="n">
        <f aca="false">DAYS360(DM40,DM41+1)</f>
        <v>30</v>
      </c>
      <c r="DN44" s="1" t="n">
        <f aca="false">DAYS360(DN40,DN41+1)</f>
        <v>30</v>
      </c>
      <c r="DO44" s="1" t="n">
        <f aca="false">DAYS360(DO40,DO41+1)</f>
        <v>30</v>
      </c>
      <c r="DP44" s="1" t="n">
        <f aca="false">DAYS360(DP40,DP41+1)</f>
        <v>30</v>
      </c>
      <c r="DQ44" s="1" t="n">
        <f aca="false">DAYS360(DQ40,DQ41+1)</f>
        <v>30</v>
      </c>
      <c r="DR44" s="1" t="n">
        <f aca="false">DAYS360(DR40,DR41+1)</f>
        <v>30</v>
      </c>
      <c r="DS44" s="1" t="n">
        <f aca="false">DAYS360(DS40,DS41+1)</f>
        <v>30</v>
      </c>
      <c r="DT44" s="1" t="n">
        <f aca="false">DAYS360(DT40,DT41+1)</f>
        <v>30</v>
      </c>
      <c r="DU44" s="1" t="n">
        <f aca="false">DAYS360(DU40,DU41+1)</f>
        <v>30</v>
      </c>
      <c r="DV44" s="1" t="n">
        <f aca="false">DAYS360(DV40,DV41+1)</f>
        <v>30</v>
      </c>
      <c r="DW44" s="1" t="n">
        <f aca="false">DAYS360(DW40,DW41+1)</f>
        <v>30</v>
      </c>
      <c r="DX44" s="1" t="n">
        <f aca="false">DAYS360(DX40,DX41+1)</f>
        <v>30</v>
      </c>
      <c r="DY44" s="1" t="n">
        <f aca="false">DAYS360(DY40,DY41+1)</f>
        <v>30</v>
      </c>
      <c r="DZ44" s="1" t="n">
        <f aca="false">DAYS360(DZ40,DZ41+1)</f>
        <v>30</v>
      </c>
      <c r="EA44" s="1" t="n">
        <f aca="false">DAYS360(EA40,EA41+1)</f>
        <v>30</v>
      </c>
      <c r="EB44" s="1" t="n">
        <f aca="false">DAYS360(EB40,EB41+1)</f>
        <v>30</v>
      </c>
      <c r="EC44" s="1" t="n">
        <f aca="false">DAYS360(EC40,EC41+1)</f>
        <v>30</v>
      </c>
      <c r="ED44" s="1" t="n">
        <f aca="false">DAYS360(ED40,ED41+1)</f>
        <v>30</v>
      </c>
      <c r="EE44" s="1" t="n">
        <f aca="false">DAYS360(EE40,EE41+1)</f>
        <v>30</v>
      </c>
      <c r="EF44" s="1" t="n">
        <f aca="false">DAYS360(EF40,EF41+1)</f>
        <v>30</v>
      </c>
      <c r="EG44" s="1" t="n">
        <f aca="false">DAYS360(EG40,EG41+1)</f>
        <v>30</v>
      </c>
      <c r="EH44" s="1" t="n">
        <f aca="false">DAYS360(EH40,EH41+1)</f>
        <v>30</v>
      </c>
      <c r="EI44" s="1" t="n">
        <f aca="false">DAYS360(EI40,EI41+1)</f>
        <v>30</v>
      </c>
      <c r="EJ44" s="1" t="n">
        <f aca="false">DAYS360(EJ40,EJ41+1)</f>
        <v>30</v>
      </c>
      <c r="EK44" s="1" t="n">
        <f aca="false">DAYS360(EK40,EK41+1)</f>
        <v>30</v>
      </c>
      <c r="EL44" s="1" t="n">
        <f aca="false">DAYS360(EL40,EL41+1)</f>
        <v>30</v>
      </c>
      <c r="EM44" s="1" t="n">
        <f aca="false">DAYS360(EM40,EM41+1)</f>
        <v>30</v>
      </c>
      <c r="EN44" s="1" t="n">
        <f aca="false">DAYS360(EN40,EN41+1)</f>
        <v>30</v>
      </c>
      <c r="EO44" s="1" t="n">
        <f aca="false">DAYS360(EO40,EO41+1)</f>
        <v>30</v>
      </c>
      <c r="EP44" s="1" t="n">
        <f aca="false">DAYS360(EP40,EP41+1)</f>
        <v>30</v>
      </c>
      <c r="EQ44" s="1" t="n">
        <f aca="false">DAYS360(EQ40,EQ41+1)</f>
        <v>30</v>
      </c>
      <c r="ER44" s="1" t="n">
        <f aca="false">DAYS360(ER40,ER41+1)</f>
        <v>30</v>
      </c>
      <c r="ES44" s="1" t="n">
        <f aca="false">DAYS360(ES40,ES41+1)</f>
        <v>30</v>
      </c>
      <c r="ET44" s="1" t="n">
        <f aca="false">DAYS360(ET40,ET41+1)</f>
        <v>30</v>
      </c>
      <c r="EU44" s="1" t="n">
        <f aca="false">DAYS360(EU40,EU41+1)</f>
        <v>30</v>
      </c>
      <c r="EV44" s="1" t="n">
        <f aca="false">DAYS360(EV40,EV41+1)</f>
        <v>30</v>
      </c>
      <c r="EW44" s="1" t="n">
        <f aca="false">DAYS360(EW40,EW41+1)</f>
        <v>30</v>
      </c>
      <c r="EX44" s="1" t="n">
        <f aca="false">DAYS360(EX40,EX41+1)</f>
        <v>30</v>
      </c>
      <c r="EY44" s="1" t="n">
        <f aca="false">DAYS360(EY40,EY41+1)</f>
        <v>30</v>
      </c>
      <c r="EZ44" s="1" t="n">
        <f aca="false">DAYS360(EZ40,EZ41+1)</f>
        <v>30</v>
      </c>
      <c r="FA44" s="1" t="n">
        <f aca="false">DAYS360(FA40,FA41+1)</f>
        <v>30</v>
      </c>
      <c r="FB44" s="1" t="n">
        <f aca="false">DAYS360(FB40,FB41+1)</f>
        <v>30</v>
      </c>
      <c r="FC44" s="1" t="n">
        <f aca="false">DAYS360(FC40,FC41+1)</f>
        <v>30</v>
      </c>
      <c r="FD44" s="1" t="n">
        <f aca="false">DAYS360(FD40,FD41+1)</f>
        <v>30</v>
      </c>
      <c r="FE44" s="1" t="n">
        <f aca="false">DAYS360(FE40,FE41+1)</f>
        <v>30</v>
      </c>
      <c r="FF44" s="1" t="n">
        <f aca="false">DAYS360(FF40,FF41+1)</f>
        <v>30</v>
      </c>
      <c r="FG44" s="1" t="n">
        <f aca="false">DAYS360(FG40,FG41+1)</f>
        <v>30</v>
      </c>
      <c r="FH44" s="1" t="n">
        <f aca="false">DAYS360(FH40,FH41+1)</f>
        <v>30</v>
      </c>
      <c r="FI44" s="1" t="n">
        <f aca="false">DAYS360(FI40,FI41+1)</f>
        <v>30</v>
      </c>
      <c r="FJ44" s="1" t="n">
        <f aca="false">DAYS360(FJ40,FJ41+1)</f>
        <v>30</v>
      </c>
      <c r="FK44" s="1" t="n">
        <f aca="false">DAYS360(FK40,FK41+1)</f>
        <v>30</v>
      </c>
      <c r="FL44" s="1" t="n">
        <f aca="false">DAYS360(FL40,FL41+1)</f>
        <v>30</v>
      </c>
      <c r="FM44" s="1" t="n">
        <f aca="false">DAYS360(FM40,FM41+1)</f>
        <v>30</v>
      </c>
      <c r="FN44" s="1" t="n">
        <f aca="false">DAYS360(FN40,FN41+1)</f>
        <v>30</v>
      </c>
      <c r="FO44" s="1" t="n">
        <f aca="false">DAYS360(FO40,FO41+1)</f>
        <v>30</v>
      </c>
      <c r="FP44" s="1" t="n">
        <f aca="false">DAYS360(FP40,FP41+1)</f>
        <v>30</v>
      </c>
      <c r="FQ44" s="1" t="n">
        <f aca="false">DAYS360(FQ40,FQ41+1)</f>
        <v>30</v>
      </c>
      <c r="FR44" s="1" t="n">
        <f aca="false">DAYS360(FR40,FR41+1)</f>
        <v>30</v>
      </c>
      <c r="FS44" s="1" t="n">
        <f aca="false">DAYS360(FS40,FS41+1)</f>
        <v>30</v>
      </c>
      <c r="FT44" s="1" t="n">
        <f aca="false">DAYS360(FT40,FT41+1)</f>
        <v>30</v>
      </c>
      <c r="FU44" s="1" t="n">
        <f aca="false">DAYS360(FU40,FU41+1)</f>
        <v>30</v>
      </c>
      <c r="FV44" s="1" t="n">
        <f aca="false">DAYS360(FV40,FV41+1)</f>
        <v>30</v>
      </c>
      <c r="FW44" s="1" t="n">
        <f aca="false">DAYS360(FW40,FW41+1)</f>
        <v>30</v>
      </c>
      <c r="FX44" s="1" t="n">
        <f aca="false">DAYS360(FX40,FX41+1)</f>
        <v>30</v>
      </c>
      <c r="FY44" s="1" t="n">
        <f aca="false">DAYS360(FY40,FY41+1)</f>
        <v>30</v>
      </c>
      <c r="FZ44" s="1" t="n">
        <f aca="false">DAYS360(FZ40,FZ41+1)</f>
        <v>30</v>
      </c>
      <c r="GA44" s="1" t="n">
        <f aca="false">DAYS360(GA40,GA41+1)</f>
        <v>30</v>
      </c>
      <c r="GB44" s="1" t="n">
        <f aca="false">DAYS360(GB40,GB41+1)</f>
        <v>30</v>
      </c>
      <c r="GC44" s="1" t="n">
        <f aca="false">DAYS360(GC40,GC41+1)</f>
        <v>30</v>
      </c>
      <c r="GD44" s="1" t="n">
        <f aca="false">DAYS360(GD40,GD41+1)</f>
        <v>30</v>
      </c>
      <c r="GE44" s="1" t="n">
        <f aca="false">DAYS360(GE40,GE41+1)</f>
        <v>30</v>
      </c>
      <c r="GF44" s="1" t="n">
        <f aca="false">DAYS360(GF40,GF41+1)</f>
        <v>30</v>
      </c>
      <c r="GG44" s="1" t="n">
        <f aca="false">DAYS360(GG40,GG41+1)</f>
        <v>30</v>
      </c>
      <c r="GH44" s="1" t="n">
        <f aca="false">DAYS360(GH40,GH41+1)</f>
        <v>30</v>
      </c>
      <c r="GI44" s="1" t="n">
        <f aca="false">DAYS360(GI40,GI41+1)</f>
        <v>30</v>
      </c>
      <c r="GJ44" s="1" t="n">
        <f aca="false">DAYS360(GJ40,GJ41+1)</f>
        <v>30</v>
      </c>
      <c r="GK44" s="1" t="n">
        <f aca="false">DAYS360(GK40,GK41+1)</f>
        <v>30</v>
      </c>
      <c r="GL44" s="1" t="n">
        <f aca="false">DAYS360(GL40,GL41+1)</f>
        <v>30</v>
      </c>
      <c r="GM44" s="1" t="n">
        <f aca="false">DAYS360(GM40,GM41+1)</f>
        <v>30</v>
      </c>
      <c r="GN44" s="1" t="n">
        <f aca="false">DAYS360(GN40,GN41+1)</f>
        <v>30</v>
      </c>
      <c r="GO44" s="1" t="n">
        <f aca="false">DAYS360(GO40,GO41+1)</f>
        <v>30</v>
      </c>
      <c r="GP44" s="1" t="n">
        <f aca="false">DAYS360(GP40,GP41+1)</f>
        <v>30</v>
      </c>
      <c r="GQ44" s="1" t="n">
        <f aca="false">DAYS360(GQ40,GQ41+1)</f>
        <v>30</v>
      </c>
      <c r="GR44" s="1" t="n">
        <f aca="false">DAYS360(GR40,GR41+1)</f>
        <v>30</v>
      </c>
      <c r="GS44" s="1" t="n">
        <f aca="false">DAYS360(GS40,GS41+1)</f>
        <v>30</v>
      </c>
      <c r="GT44" s="1" t="n">
        <f aca="false">DAYS360(GT40,GT41+1)</f>
        <v>30</v>
      </c>
      <c r="GU44" s="1" t="n">
        <f aca="false">DAYS360(GU40,GU41+1)</f>
        <v>30</v>
      </c>
      <c r="GV44" s="1" t="n">
        <f aca="false">DAYS360(GV40,GV41+1)</f>
        <v>30</v>
      </c>
      <c r="GW44" s="1" t="n">
        <f aca="false">DAYS360(GW40,GW41+1)</f>
        <v>30</v>
      </c>
      <c r="GX44" s="1" t="n">
        <f aca="false">DAYS360(GX40,GX41+1)</f>
        <v>30</v>
      </c>
      <c r="GY44" s="1" t="n">
        <f aca="false">DAYS360(GY40,GY41+1)</f>
        <v>30</v>
      </c>
      <c r="GZ44" s="1" t="n">
        <f aca="false">DAYS360(GZ40,GZ41+1)</f>
        <v>30</v>
      </c>
      <c r="HA44" s="1" t="n">
        <f aca="false">DAYS360(HA40,HA41+1)</f>
        <v>30</v>
      </c>
      <c r="HB44" s="1" t="n">
        <f aca="false">DAYS360(HB40,HB41+1)</f>
        <v>30</v>
      </c>
      <c r="HC44" s="1" t="n">
        <f aca="false">DAYS360(HC40,HC41+1)</f>
        <v>30</v>
      </c>
      <c r="HD44" s="1" t="n">
        <f aca="false">DAYS360(HD40,HD41+1)</f>
        <v>30</v>
      </c>
      <c r="HE44" s="1" t="n">
        <f aca="false">DAYS360(HE40,HE41+1)</f>
        <v>30</v>
      </c>
      <c r="HF44" s="1" t="n">
        <f aca="false">DAYS360(HF40,HF41+1)</f>
        <v>30</v>
      </c>
      <c r="HG44" s="1" t="n">
        <f aca="false">DAYS360(HG40,HG41+1)</f>
        <v>30</v>
      </c>
      <c r="HH44" s="1" t="n">
        <f aca="false">DAYS360(HH40,HH41+1)</f>
        <v>30</v>
      </c>
      <c r="HI44" s="1" t="n">
        <f aca="false">DAYS360(HI40,HI41+1)</f>
        <v>30</v>
      </c>
      <c r="HJ44" s="1" t="n">
        <f aca="false">DAYS360(HJ40,HJ41+1)</f>
        <v>30</v>
      </c>
      <c r="HK44" s="1" t="n">
        <f aca="false">DAYS360(HK40,HK41+1)</f>
        <v>30</v>
      </c>
      <c r="HL44" s="1" t="n">
        <f aca="false">DAYS360(HL40,HL41+1)</f>
        <v>30</v>
      </c>
      <c r="HM44" s="1" t="n">
        <f aca="false">DAYS360(HM40,HM41+1)</f>
        <v>30</v>
      </c>
      <c r="HN44" s="1" t="n">
        <f aca="false">DAYS360(HN40,HN41+1)</f>
        <v>30</v>
      </c>
      <c r="HO44" s="1" t="n">
        <f aca="false">DAYS360(HO40,HO41+1)</f>
        <v>30</v>
      </c>
      <c r="HP44" s="1" t="n">
        <f aca="false">DAYS360(HP40,HP41+1)</f>
        <v>30</v>
      </c>
      <c r="HQ44" s="1" t="n">
        <f aca="false">DAYS360(HQ40,HQ41+1)</f>
        <v>30</v>
      </c>
      <c r="HR44" s="1" t="n">
        <f aca="false">DAYS360(HR40,HR41+1)</f>
        <v>30</v>
      </c>
      <c r="HS44" s="1" t="n">
        <f aca="false">DAYS360(HS40,HS41+1)</f>
        <v>30</v>
      </c>
      <c r="HT44" s="1" t="n">
        <f aca="false">DAYS360(HT40,HT41+1)</f>
        <v>30</v>
      </c>
      <c r="HU44" s="1" t="n">
        <f aca="false">DAYS360(HU40,HU41+1)</f>
        <v>30</v>
      </c>
      <c r="HV44" s="1" t="n">
        <f aca="false">DAYS360(HV40,HV41+1)</f>
        <v>30</v>
      </c>
      <c r="HW44" s="1" t="n">
        <f aca="false">DAYS360(HW40,HW41+1)</f>
        <v>30</v>
      </c>
      <c r="HX44" s="1" t="n">
        <f aca="false">DAYS360(HX40,HX41+1)</f>
        <v>30</v>
      </c>
      <c r="HY44" s="1" t="n">
        <f aca="false">DAYS360(HY40,HY41+1)</f>
        <v>30</v>
      </c>
      <c r="HZ44" s="1" t="n">
        <f aca="false">DAYS360(HZ40,HZ41+1)</f>
        <v>30</v>
      </c>
      <c r="IA44" s="1" t="n">
        <f aca="false">DAYS360(IA40,IA41+1)</f>
        <v>30</v>
      </c>
      <c r="IB44" s="1" t="n">
        <f aca="false">DAYS360(IB40,IB41+1)</f>
        <v>30</v>
      </c>
      <c r="IC44" s="1" t="n">
        <f aca="false">DAYS360(IC40,IC41+1)</f>
        <v>30</v>
      </c>
      <c r="ID44" s="1" t="n">
        <f aca="false">DAYS360(ID40,ID41+1)</f>
        <v>30</v>
      </c>
      <c r="IE44" s="1" t="n">
        <f aca="false">DAYS360(IE40,IE41+1)</f>
        <v>30</v>
      </c>
      <c r="IF44" s="1" t="n">
        <f aca="false">DAYS360(IF40,IF41+1)</f>
        <v>30</v>
      </c>
      <c r="IG44" s="1" t="n">
        <f aca="false">DAYS360(IG40,IG41+1)</f>
        <v>30</v>
      </c>
      <c r="IH44" s="1" t="n">
        <f aca="false">DAYS360(IH40,IH41+1)</f>
        <v>30</v>
      </c>
      <c r="II44" s="1" t="n">
        <f aca="false">DAYS360(II40,II41+1)</f>
        <v>30</v>
      </c>
      <c r="IJ44" s="1" t="n">
        <f aca="false">DAYS360(IJ40,IJ41+1)</f>
        <v>30</v>
      </c>
      <c r="IK44" s="1" t="n">
        <f aca="false">DAYS360(IK40,IK41+1)</f>
        <v>30</v>
      </c>
      <c r="IL44" s="1" t="n">
        <f aca="false">DAYS360(IL40,IL41+1)</f>
        <v>30</v>
      </c>
      <c r="IM44" s="1" t="n">
        <f aca="false">DAYS360(IM40,IM41+1)</f>
        <v>30</v>
      </c>
      <c r="IN44" s="1" t="n">
        <f aca="false">DAYS360(IN40,IN41+1)</f>
        <v>30</v>
      </c>
      <c r="IO44" s="1" t="n">
        <f aca="false">DAYS360(IO40,IO41+1)</f>
        <v>30</v>
      </c>
      <c r="IP44" s="1" t="n">
        <f aca="false">DAYS360(IP40,IP41+1)</f>
        <v>30</v>
      </c>
      <c r="IQ44" s="1" t="n">
        <f aca="false">DAYS360(IQ40,IQ41+1)</f>
        <v>30</v>
      </c>
      <c r="IR44" s="1" t="n">
        <f aca="false">DAYS360(IR40,IR41+1)</f>
        <v>30</v>
      </c>
      <c r="IS44" s="1" t="n">
        <f aca="false">DAYS360(IS40,IS41+1)</f>
        <v>30</v>
      </c>
      <c r="IT44" s="1" t="n">
        <f aca="false">DAYS360(IT40,IT41+1)</f>
        <v>30</v>
      </c>
      <c r="IU44" s="1" t="n">
        <f aca="false">DAYS360(IU40,IU41+1)</f>
        <v>30</v>
      </c>
      <c r="IV44" s="1" t="n">
        <f aca="false">DAYS360(IV40,IV41+1)</f>
        <v>30</v>
      </c>
    </row>
    <row r="46" customFormat="false" ht="15" hidden="false" customHeight="false" outlineLevel="0" collapsed="false">
      <c r="D46" s="1" t="s">
        <v>104</v>
      </c>
      <c r="F46" s="1" t="n">
        <f aca="false">F33&lt;=$E$9</f>
        <v>1</v>
      </c>
      <c r="G46" s="1" t="n">
        <f aca="false">G33&lt;=$E$9</f>
        <v>1</v>
      </c>
      <c r="H46" s="1" t="n">
        <f aca="false">H33&lt;=$E$9</f>
        <v>1</v>
      </c>
      <c r="I46" s="1" t="n">
        <f aca="false">I33&lt;=$E$9</f>
        <v>1</v>
      </c>
      <c r="J46" s="1" t="n">
        <f aca="false">J33&lt;=$E$9</f>
        <v>1</v>
      </c>
      <c r="K46" s="1" t="n">
        <f aca="false">K33&lt;=$E$9</f>
        <v>1</v>
      </c>
      <c r="L46" s="1" t="n">
        <f aca="false">L33&lt;=$E$9</f>
        <v>1</v>
      </c>
      <c r="M46" s="1" t="n">
        <f aca="false">M33&lt;=$E$9</f>
        <v>1</v>
      </c>
      <c r="N46" s="1" t="n">
        <f aca="false">N33&lt;=$E$9</f>
        <v>1</v>
      </c>
      <c r="O46" s="1" t="n">
        <f aca="false">O33&lt;=$E$9</f>
        <v>1</v>
      </c>
      <c r="P46" s="1" t="n">
        <f aca="false">P33&lt;=$E$9</f>
        <v>1</v>
      </c>
      <c r="Q46" s="1" t="n">
        <f aca="false">Q33&lt;=$E$9</f>
        <v>1</v>
      </c>
      <c r="R46" s="1" t="n">
        <f aca="false">R33&lt;=$E$9</f>
        <v>1</v>
      </c>
      <c r="S46" s="1" t="n">
        <f aca="false">S33&lt;=$E$9</f>
        <v>1</v>
      </c>
      <c r="T46" s="1" t="n">
        <f aca="false">T33&lt;=$E$9</f>
        <v>1</v>
      </c>
      <c r="U46" s="1" t="n">
        <f aca="false">U33&lt;=$E$9</f>
        <v>1</v>
      </c>
      <c r="V46" s="1" t="n">
        <f aca="false">V33&lt;=$E$9</f>
        <v>1</v>
      </c>
      <c r="W46" s="1" t="n">
        <f aca="false">W33&lt;=$E$9</f>
        <v>1</v>
      </c>
      <c r="X46" s="1" t="n">
        <f aca="false">X33&lt;=$E$9</f>
        <v>1</v>
      </c>
      <c r="Y46" s="1" t="n">
        <f aca="false">Y33&lt;=$E$9</f>
        <v>1</v>
      </c>
      <c r="Z46" s="1" t="n">
        <f aca="false">Z33&lt;=$E$9</f>
        <v>1</v>
      </c>
      <c r="AA46" s="1" t="n">
        <f aca="false">AA33&lt;=$E$9</f>
        <v>1</v>
      </c>
      <c r="AB46" s="1" t="n">
        <f aca="false">AB33&lt;=$E$9</f>
        <v>1</v>
      </c>
      <c r="AC46" s="1" t="n">
        <f aca="false">AC33&lt;=$E$9</f>
        <v>1</v>
      </c>
      <c r="AD46" s="1" t="n">
        <f aca="false">AD33&lt;=$E$9</f>
        <v>1</v>
      </c>
      <c r="AE46" s="1" t="n">
        <f aca="false">AE33&lt;=$E$9</f>
        <v>1</v>
      </c>
      <c r="AF46" s="1" t="n">
        <f aca="false">AF33&lt;=$E$9</f>
        <v>1</v>
      </c>
      <c r="AG46" s="1" t="n">
        <f aca="false">AG33&lt;=$E$9</f>
        <v>1</v>
      </c>
      <c r="AH46" s="1" t="n">
        <f aca="false">AH33&lt;=$E$9</f>
        <v>1</v>
      </c>
      <c r="AI46" s="1" t="n">
        <f aca="false">AI33&lt;=$E$9</f>
        <v>1</v>
      </c>
      <c r="AJ46" s="1" t="n">
        <f aca="false">AJ33&lt;=$E$9</f>
        <v>1</v>
      </c>
      <c r="AK46" s="1" t="n">
        <f aca="false">AK33&lt;=$E$9</f>
        <v>1</v>
      </c>
      <c r="AL46" s="1" t="n">
        <f aca="false">AL33&lt;=$E$9</f>
        <v>1</v>
      </c>
      <c r="AM46" s="1" t="n">
        <f aca="false">AM33&lt;=$E$9</f>
        <v>1</v>
      </c>
      <c r="AN46" s="1" t="n">
        <f aca="false">AN33&lt;=$E$9</f>
        <v>1</v>
      </c>
      <c r="AO46" s="1" t="n">
        <f aca="false">AO33&lt;=$E$9</f>
        <v>1</v>
      </c>
      <c r="AP46" s="1" t="n">
        <f aca="false">AP33&lt;=$E$9</f>
        <v>1</v>
      </c>
      <c r="AQ46" s="1" t="n">
        <f aca="false">AQ33&lt;=$E$9</f>
        <v>1</v>
      </c>
      <c r="AR46" s="1" t="n">
        <f aca="false">AR33&lt;=$E$9</f>
        <v>1</v>
      </c>
      <c r="AS46" s="1" t="n">
        <f aca="false">AS33&lt;=$E$9</f>
        <v>1</v>
      </c>
      <c r="AT46" s="1" t="n">
        <f aca="false">AT33&lt;=$E$9</f>
        <v>1</v>
      </c>
      <c r="AU46" s="1" t="n">
        <f aca="false">AU33&lt;=$E$9</f>
        <v>1</v>
      </c>
      <c r="AV46" s="1" t="n">
        <f aca="false">AV33&lt;=$E$9</f>
        <v>1</v>
      </c>
      <c r="AW46" s="1" t="n">
        <f aca="false">AW33&lt;=$E$9</f>
        <v>1</v>
      </c>
      <c r="AX46" s="1" t="n">
        <f aca="false">AX33&lt;=$E$9</f>
        <v>1</v>
      </c>
      <c r="AY46" s="1" t="n">
        <f aca="false">AY33&lt;=$E$9</f>
        <v>1</v>
      </c>
      <c r="AZ46" s="1" t="n">
        <f aca="false">AZ33&lt;=$E$9</f>
        <v>1</v>
      </c>
      <c r="BA46" s="1" t="n">
        <f aca="false">BA33&lt;=$E$9</f>
        <v>1</v>
      </c>
      <c r="BB46" s="1" t="n">
        <f aca="false">BB33&lt;=$E$9</f>
        <v>1</v>
      </c>
      <c r="BC46" s="1" t="n">
        <f aca="false">BC33&lt;=$E$9</f>
        <v>1</v>
      </c>
      <c r="BD46" s="1" t="n">
        <f aca="false">BD33&lt;=$E$9</f>
        <v>1</v>
      </c>
      <c r="BE46" s="1" t="n">
        <f aca="false">BE33&lt;=$E$9</f>
        <v>1</v>
      </c>
      <c r="BF46" s="1" t="n">
        <f aca="false">BF33&lt;=$E$9</f>
        <v>1</v>
      </c>
      <c r="BG46" s="1" t="n">
        <f aca="false">BG33&lt;=$E$9</f>
        <v>1</v>
      </c>
      <c r="BH46" s="1" t="n">
        <f aca="false">BH33&lt;=$E$9</f>
        <v>1</v>
      </c>
      <c r="BI46" s="1" t="n">
        <f aca="false">BI33&lt;=$E$9</f>
        <v>1</v>
      </c>
      <c r="BJ46" s="1" t="n">
        <f aca="false">BJ33&lt;=$E$9</f>
        <v>1</v>
      </c>
      <c r="BK46" s="1" t="n">
        <f aca="false">BK33&lt;=$E$9</f>
        <v>1</v>
      </c>
      <c r="BL46" s="1" t="n">
        <f aca="false">BL33&lt;=$E$9</f>
        <v>1</v>
      </c>
      <c r="BM46" s="1" t="n">
        <f aca="false">BM33&lt;=$E$9</f>
        <v>1</v>
      </c>
      <c r="BN46" s="1" t="n">
        <f aca="false">BN33&lt;=$E$9</f>
        <v>1</v>
      </c>
      <c r="BO46" s="1" t="n">
        <f aca="false">BO33&lt;=$E$9</f>
        <v>1</v>
      </c>
      <c r="BP46" s="1" t="n">
        <f aca="false">BP33&lt;=$E$9</f>
        <v>1</v>
      </c>
      <c r="BQ46" s="1" t="n">
        <f aca="false">BQ33&lt;=$E$9</f>
        <v>1</v>
      </c>
      <c r="BR46" s="1" t="n">
        <f aca="false">BR33&lt;=$E$9</f>
        <v>1</v>
      </c>
      <c r="BS46" s="1" t="n">
        <f aca="false">BS33&lt;=$E$9</f>
        <v>1</v>
      </c>
      <c r="BT46" s="1" t="n">
        <f aca="false">BT33&lt;=$E$9</f>
        <v>1</v>
      </c>
      <c r="BU46" s="1" t="n">
        <f aca="false">BU33&lt;=$E$9</f>
        <v>1</v>
      </c>
      <c r="BV46" s="1" t="n">
        <f aca="false">BV33&lt;=$E$9</f>
        <v>1</v>
      </c>
      <c r="BW46" s="1" t="n">
        <f aca="false">BW33&lt;=$E$9</f>
        <v>1</v>
      </c>
      <c r="BX46" s="1" t="n">
        <f aca="false">BX33&lt;=$E$9</f>
        <v>1</v>
      </c>
      <c r="BY46" s="1" t="n">
        <f aca="false">BY33&lt;=$E$9</f>
        <v>1</v>
      </c>
      <c r="BZ46" s="1" t="n">
        <f aca="false">BZ33&lt;=$E$9</f>
        <v>1</v>
      </c>
      <c r="CA46" s="1" t="n">
        <f aca="false">CA33&lt;=$E$9</f>
        <v>1</v>
      </c>
      <c r="CB46" s="1" t="n">
        <f aca="false">CB33&lt;=$E$9</f>
        <v>1</v>
      </c>
      <c r="CC46" s="1" t="n">
        <f aca="false">CC33&lt;=$E$9</f>
        <v>1</v>
      </c>
      <c r="CD46" s="1" t="n">
        <f aca="false">CD33&lt;=$E$9</f>
        <v>1</v>
      </c>
      <c r="CE46" s="1" t="n">
        <f aca="false">CE33&lt;=$E$9</f>
        <v>1</v>
      </c>
      <c r="CF46" s="1" t="n">
        <f aca="false">CF33&lt;=$E$9</f>
        <v>1</v>
      </c>
      <c r="CG46" s="1" t="n">
        <f aca="false">CG33&lt;=$E$9</f>
        <v>1</v>
      </c>
      <c r="CH46" s="1" t="n">
        <f aca="false">CH33&lt;=$E$9</f>
        <v>1</v>
      </c>
      <c r="CI46" s="1" t="n">
        <f aca="false">CI33&lt;=$E$9</f>
        <v>1</v>
      </c>
      <c r="CJ46" s="1" t="n">
        <f aca="false">CJ33&lt;=$E$9</f>
        <v>1</v>
      </c>
      <c r="CK46" s="1" t="n">
        <f aca="false">CK33&lt;=$E$9</f>
        <v>1</v>
      </c>
      <c r="CL46" s="1" t="n">
        <f aca="false">CL33&lt;=$E$9</f>
        <v>1</v>
      </c>
      <c r="CM46" s="1" t="n">
        <f aca="false">CM33&lt;=$E$9</f>
        <v>1</v>
      </c>
      <c r="CN46" s="1" t="n">
        <f aca="false">CN33&lt;=$E$9</f>
        <v>1</v>
      </c>
      <c r="CO46" s="1" t="n">
        <f aca="false">CO33&lt;=$E$9</f>
        <v>1</v>
      </c>
      <c r="CP46" s="1" t="n">
        <f aca="false">CP33&lt;=$E$9</f>
        <v>1</v>
      </c>
      <c r="CQ46" s="1" t="n">
        <f aca="false">CQ33&lt;=$E$9</f>
        <v>1</v>
      </c>
      <c r="CR46" s="1" t="n">
        <f aca="false">CR33&lt;=$E$9</f>
        <v>1</v>
      </c>
      <c r="CS46" s="1" t="n">
        <f aca="false">CS33&lt;=$E$9</f>
        <v>1</v>
      </c>
      <c r="CT46" s="1" t="n">
        <f aca="false">CT33&lt;=$E$9</f>
        <v>1</v>
      </c>
      <c r="CU46" s="1" t="n">
        <f aca="false">CU33&lt;=$E$9</f>
        <v>1</v>
      </c>
      <c r="CV46" s="1" t="n">
        <f aca="false">CV33&lt;=$E$9</f>
        <v>1</v>
      </c>
      <c r="CW46" s="1" t="n">
        <f aca="false">CW33&lt;=$E$9</f>
        <v>1</v>
      </c>
      <c r="CX46" s="1" t="n">
        <f aca="false">CX33&lt;=$E$9</f>
        <v>1</v>
      </c>
      <c r="CY46" s="1" t="n">
        <f aca="false">CY33&lt;=$E$9</f>
        <v>1</v>
      </c>
      <c r="CZ46" s="1" t="n">
        <f aca="false">CZ33&lt;=$E$9</f>
        <v>1</v>
      </c>
      <c r="DA46" s="1" t="n">
        <f aca="false">DA33&lt;=$E$9</f>
        <v>1</v>
      </c>
      <c r="DB46" s="1" t="n">
        <f aca="false">DB33&lt;=$E$9</f>
        <v>1</v>
      </c>
      <c r="DC46" s="1" t="n">
        <f aca="false">DC33&lt;=$E$9</f>
        <v>1</v>
      </c>
      <c r="DD46" s="1" t="n">
        <f aca="false">DD33&lt;=$E$9</f>
        <v>1</v>
      </c>
      <c r="DE46" s="1" t="n">
        <f aca="false">DE33&lt;=$E$9</f>
        <v>1</v>
      </c>
      <c r="DF46" s="1" t="n">
        <f aca="false">DF33&lt;=$E$9</f>
        <v>1</v>
      </c>
      <c r="DG46" s="1" t="n">
        <f aca="false">DG33&lt;=$E$9</f>
        <v>1</v>
      </c>
      <c r="DH46" s="1" t="n">
        <f aca="false">DH33&lt;=$E$9</f>
        <v>1</v>
      </c>
      <c r="DI46" s="1" t="n">
        <f aca="false">DI33&lt;=$E$9</f>
        <v>1</v>
      </c>
      <c r="DJ46" s="1" t="n">
        <f aca="false">DJ33&lt;=$E$9</f>
        <v>1</v>
      </c>
      <c r="DK46" s="1" t="n">
        <f aca="false">DK33&lt;=$E$9</f>
        <v>1</v>
      </c>
      <c r="DL46" s="1" t="n">
        <f aca="false">DL33&lt;=$E$9</f>
        <v>1</v>
      </c>
      <c r="DM46" s="1" t="n">
        <f aca="false">DM33&lt;=$E$9</f>
        <v>1</v>
      </c>
      <c r="DN46" s="1" t="n">
        <f aca="false">DN33&lt;=$E$9</f>
        <v>1</v>
      </c>
      <c r="DO46" s="1" t="n">
        <f aca="false">DO33&lt;=$E$9</f>
        <v>1</v>
      </c>
      <c r="DP46" s="1" t="n">
        <f aca="false">DP33&lt;=$E$9</f>
        <v>1</v>
      </c>
      <c r="DQ46" s="1" t="n">
        <f aca="false">DQ33&lt;=$E$9</f>
        <v>1</v>
      </c>
      <c r="DR46" s="1" t="n">
        <f aca="false">DR33&lt;=$E$9</f>
        <v>1</v>
      </c>
      <c r="DS46" s="1" t="n">
        <f aca="false">DS33&lt;=$E$9</f>
        <v>1</v>
      </c>
      <c r="DT46" s="1" t="n">
        <f aca="false">DT33&lt;=$E$9</f>
        <v>1</v>
      </c>
      <c r="DU46" s="1" t="n">
        <f aca="false">DU33&lt;=$E$9</f>
        <v>1</v>
      </c>
      <c r="DV46" s="1" t="n">
        <f aca="false">DV33&lt;=$E$9</f>
        <v>1</v>
      </c>
      <c r="DW46" s="1" t="n">
        <f aca="false">DW33&lt;=$E$9</f>
        <v>1</v>
      </c>
      <c r="DX46" s="1" t="n">
        <f aca="false">DX33&lt;=$E$9</f>
        <v>1</v>
      </c>
      <c r="DY46" s="1" t="n">
        <f aca="false">DY33&lt;=$E$9</f>
        <v>1</v>
      </c>
      <c r="DZ46" s="1" t="n">
        <f aca="false">DZ33&lt;=$E$9</f>
        <v>1</v>
      </c>
      <c r="EA46" s="1" t="n">
        <f aca="false">EA33&lt;=$E$9</f>
        <v>1</v>
      </c>
      <c r="EB46" s="1" t="n">
        <f aca="false">EB33&lt;=$E$9</f>
        <v>1</v>
      </c>
      <c r="EC46" s="1" t="n">
        <f aca="false">EC33&lt;=$E$9</f>
        <v>1</v>
      </c>
      <c r="ED46" s="1" t="n">
        <f aca="false">ED33&lt;=$E$9</f>
        <v>1</v>
      </c>
      <c r="EE46" s="1" t="n">
        <f aca="false">EE33&lt;=$E$9</f>
        <v>1</v>
      </c>
      <c r="EF46" s="1" t="n">
        <f aca="false">EF33&lt;=$E$9</f>
        <v>1</v>
      </c>
      <c r="EG46" s="1" t="n">
        <f aca="false">EG33&lt;=$E$9</f>
        <v>1</v>
      </c>
      <c r="EH46" s="1" t="n">
        <f aca="false">EH33&lt;=$E$9</f>
        <v>1</v>
      </c>
      <c r="EI46" s="1" t="n">
        <f aca="false">EI33&lt;=$E$9</f>
        <v>1</v>
      </c>
      <c r="EJ46" s="1" t="n">
        <f aca="false">EJ33&lt;=$E$9</f>
        <v>1</v>
      </c>
      <c r="EK46" s="1" t="n">
        <f aca="false">EK33&lt;=$E$9</f>
        <v>1</v>
      </c>
      <c r="EL46" s="1" t="n">
        <f aca="false">EL33&lt;=$E$9</f>
        <v>1</v>
      </c>
      <c r="EM46" s="1" t="n">
        <f aca="false">EM33&lt;=$E$9</f>
        <v>1</v>
      </c>
      <c r="EN46" s="1" t="n">
        <f aca="false">EN33&lt;=$E$9</f>
        <v>1</v>
      </c>
      <c r="EO46" s="1" t="n">
        <f aca="false">EO33&lt;=$E$9</f>
        <v>1</v>
      </c>
      <c r="EP46" s="1" t="n">
        <f aca="false">EP33&lt;=$E$9</f>
        <v>1</v>
      </c>
      <c r="EQ46" s="1" t="n">
        <f aca="false">EQ33&lt;=$E$9</f>
        <v>1</v>
      </c>
      <c r="ER46" s="1" t="n">
        <f aca="false">ER33&lt;=$E$9</f>
        <v>1</v>
      </c>
      <c r="ES46" s="1" t="n">
        <f aca="false">ES33&lt;=$E$9</f>
        <v>1</v>
      </c>
      <c r="ET46" s="1" t="n">
        <f aca="false">ET33&lt;=$E$9</f>
        <v>1</v>
      </c>
      <c r="EU46" s="1" t="n">
        <f aca="false">EU33&lt;=$E$9</f>
        <v>0</v>
      </c>
      <c r="EV46" s="1" t="n">
        <f aca="false">EV33&lt;=$E$9</f>
        <v>0</v>
      </c>
      <c r="EW46" s="1" t="n">
        <f aca="false">EW33&lt;=$E$9</f>
        <v>0</v>
      </c>
      <c r="EX46" s="1" t="n">
        <f aca="false">EX33&lt;=$E$9</f>
        <v>0</v>
      </c>
      <c r="EY46" s="1" t="n">
        <f aca="false">EY33&lt;=$E$9</f>
        <v>0</v>
      </c>
      <c r="EZ46" s="1" t="n">
        <f aca="false">EZ33&lt;=$E$9</f>
        <v>0</v>
      </c>
      <c r="FA46" s="1" t="n">
        <f aca="false">FA33&lt;=$E$9</f>
        <v>0</v>
      </c>
      <c r="FB46" s="1" t="n">
        <f aca="false">FB33&lt;=$E$9</f>
        <v>0</v>
      </c>
      <c r="FC46" s="1" t="n">
        <f aca="false">FC33&lt;=$E$9</f>
        <v>0</v>
      </c>
      <c r="FD46" s="1" t="n">
        <f aca="false">FD33&lt;=$E$9</f>
        <v>0</v>
      </c>
      <c r="FE46" s="1" t="n">
        <f aca="false">FE33&lt;=$E$9</f>
        <v>0</v>
      </c>
      <c r="FF46" s="1" t="n">
        <f aca="false">FF33&lt;=$E$9</f>
        <v>0</v>
      </c>
      <c r="FG46" s="1" t="n">
        <f aca="false">FG33&lt;=$E$9</f>
        <v>0</v>
      </c>
      <c r="FH46" s="1" t="n">
        <f aca="false">FH33&lt;=$E$9</f>
        <v>0</v>
      </c>
      <c r="FI46" s="1" t="n">
        <f aca="false">FI33&lt;=$E$9</f>
        <v>0</v>
      </c>
      <c r="FJ46" s="1" t="n">
        <f aca="false">FJ33&lt;=$E$9</f>
        <v>0</v>
      </c>
      <c r="FK46" s="1" t="n">
        <f aca="false">FK33&lt;=$E$9</f>
        <v>0</v>
      </c>
      <c r="FL46" s="1" t="n">
        <f aca="false">FL33&lt;=$E$9</f>
        <v>0</v>
      </c>
      <c r="FM46" s="1" t="n">
        <f aca="false">FM33&lt;=$E$9</f>
        <v>0</v>
      </c>
      <c r="FN46" s="1" t="n">
        <f aca="false">FN33&lt;=$E$9</f>
        <v>0</v>
      </c>
      <c r="FO46" s="1" t="n">
        <f aca="false">FO33&lt;=$E$9</f>
        <v>0</v>
      </c>
      <c r="FP46" s="1" t="n">
        <f aca="false">FP33&lt;=$E$9</f>
        <v>0</v>
      </c>
      <c r="FQ46" s="1" t="n">
        <f aca="false">FQ33&lt;=$E$9</f>
        <v>0</v>
      </c>
      <c r="FR46" s="1" t="n">
        <f aca="false">FR33&lt;=$E$9</f>
        <v>0</v>
      </c>
      <c r="FS46" s="1" t="n">
        <f aca="false">FS33&lt;=$E$9</f>
        <v>0</v>
      </c>
      <c r="FT46" s="1" t="n">
        <f aca="false">FT33&lt;=$E$9</f>
        <v>0</v>
      </c>
      <c r="FU46" s="1" t="n">
        <f aca="false">FU33&lt;=$E$9</f>
        <v>0</v>
      </c>
      <c r="FV46" s="1" t="n">
        <f aca="false">FV33&lt;=$E$9</f>
        <v>0</v>
      </c>
      <c r="FW46" s="1" t="n">
        <f aca="false">FW33&lt;=$E$9</f>
        <v>0</v>
      </c>
      <c r="FX46" s="1" t="n">
        <f aca="false">FX33&lt;=$E$9</f>
        <v>0</v>
      </c>
      <c r="FY46" s="1" t="n">
        <f aca="false">FY33&lt;=$E$9</f>
        <v>0</v>
      </c>
      <c r="FZ46" s="1" t="n">
        <f aca="false">FZ33&lt;=$E$9</f>
        <v>0</v>
      </c>
      <c r="GA46" s="1" t="n">
        <f aca="false">GA33&lt;=$E$9</f>
        <v>0</v>
      </c>
      <c r="GB46" s="1" t="n">
        <f aca="false">GB33&lt;=$E$9</f>
        <v>0</v>
      </c>
      <c r="GC46" s="1" t="n">
        <f aca="false">GC33&lt;=$E$9</f>
        <v>0</v>
      </c>
      <c r="GD46" s="1" t="n">
        <f aca="false">GD33&lt;=$E$9</f>
        <v>0</v>
      </c>
      <c r="GE46" s="1" t="n">
        <f aca="false">GE33&lt;=$E$9</f>
        <v>0</v>
      </c>
      <c r="GF46" s="1" t="n">
        <f aca="false">GF33&lt;=$E$9</f>
        <v>0</v>
      </c>
      <c r="GG46" s="1" t="n">
        <f aca="false">GG33&lt;=$E$9</f>
        <v>0</v>
      </c>
      <c r="GH46" s="1" t="n">
        <f aca="false">GH33&lt;=$E$9</f>
        <v>0</v>
      </c>
      <c r="GI46" s="1" t="n">
        <f aca="false">GI33&lt;=$E$9</f>
        <v>0</v>
      </c>
      <c r="GJ46" s="1" t="n">
        <f aca="false">GJ33&lt;=$E$9</f>
        <v>0</v>
      </c>
      <c r="GK46" s="1" t="n">
        <f aca="false">GK33&lt;=$E$9</f>
        <v>0</v>
      </c>
      <c r="GL46" s="1" t="n">
        <f aca="false">GL33&lt;=$E$9</f>
        <v>0</v>
      </c>
      <c r="GM46" s="1" t="n">
        <f aca="false">GM33&lt;=$E$9</f>
        <v>0</v>
      </c>
      <c r="GN46" s="1" t="n">
        <f aca="false">GN33&lt;=$E$9</f>
        <v>0</v>
      </c>
      <c r="GO46" s="1" t="n">
        <f aca="false">GO33&lt;=$E$9</f>
        <v>0</v>
      </c>
      <c r="GP46" s="1" t="n">
        <f aca="false">GP33&lt;=$E$9</f>
        <v>0</v>
      </c>
      <c r="GQ46" s="1" t="n">
        <f aca="false">GQ33&lt;=$E$9</f>
        <v>0</v>
      </c>
      <c r="GR46" s="1" t="n">
        <f aca="false">GR33&lt;=$E$9</f>
        <v>0</v>
      </c>
      <c r="GS46" s="1" t="n">
        <f aca="false">GS33&lt;=$E$9</f>
        <v>0</v>
      </c>
      <c r="GT46" s="1" t="n">
        <f aca="false">GT33&lt;=$E$9</f>
        <v>0</v>
      </c>
      <c r="GU46" s="1" t="n">
        <f aca="false">GU33&lt;=$E$9</f>
        <v>0</v>
      </c>
      <c r="GV46" s="1" t="n">
        <f aca="false">GV33&lt;=$E$9</f>
        <v>0</v>
      </c>
      <c r="GW46" s="1" t="n">
        <f aca="false">GW33&lt;=$E$9</f>
        <v>0</v>
      </c>
      <c r="GX46" s="1" t="n">
        <f aca="false">GX33&lt;=$E$9</f>
        <v>0</v>
      </c>
      <c r="GY46" s="1" t="n">
        <f aca="false">GY33&lt;=$E$9</f>
        <v>0</v>
      </c>
      <c r="GZ46" s="1" t="n">
        <f aca="false">GZ33&lt;=$E$9</f>
        <v>0</v>
      </c>
      <c r="HA46" s="1" t="n">
        <f aca="false">HA33&lt;=$E$9</f>
        <v>0</v>
      </c>
      <c r="HB46" s="1" t="n">
        <f aca="false">HB33&lt;=$E$9</f>
        <v>0</v>
      </c>
      <c r="HC46" s="1" t="n">
        <f aca="false">HC33&lt;=$E$9</f>
        <v>0</v>
      </c>
      <c r="HD46" s="1" t="n">
        <f aca="false">HD33&lt;=$E$9</f>
        <v>0</v>
      </c>
      <c r="HE46" s="1" t="n">
        <f aca="false">HE33&lt;=$E$9</f>
        <v>0</v>
      </c>
      <c r="HF46" s="1" t="n">
        <f aca="false">HF33&lt;=$E$9</f>
        <v>0</v>
      </c>
      <c r="HG46" s="1" t="n">
        <f aca="false">HG33&lt;=$E$9</f>
        <v>0</v>
      </c>
      <c r="HH46" s="1" t="n">
        <f aca="false">HH33&lt;=$E$9</f>
        <v>0</v>
      </c>
      <c r="HI46" s="1" t="n">
        <f aca="false">HI33&lt;=$E$9</f>
        <v>0</v>
      </c>
      <c r="HJ46" s="1" t="n">
        <f aca="false">HJ33&lt;=$E$9</f>
        <v>0</v>
      </c>
      <c r="HK46" s="1" t="n">
        <f aca="false">HK33&lt;=$E$9</f>
        <v>0</v>
      </c>
      <c r="HL46" s="1" t="n">
        <f aca="false">HL33&lt;=$E$9</f>
        <v>0</v>
      </c>
      <c r="HM46" s="1" t="n">
        <f aca="false">HM33&lt;=$E$9</f>
        <v>0</v>
      </c>
      <c r="HN46" s="1" t="n">
        <f aca="false">HN33&lt;=$E$9</f>
        <v>0</v>
      </c>
      <c r="HO46" s="1" t="n">
        <f aca="false">HO33&lt;=$E$9</f>
        <v>0</v>
      </c>
      <c r="HP46" s="1" t="n">
        <f aca="false">HP33&lt;=$E$9</f>
        <v>0</v>
      </c>
      <c r="HQ46" s="1" t="n">
        <f aca="false">HQ33&lt;=$E$9</f>
        <v>0</v>
      </c>
      <c r="HR46" s="1" t="n">
        <f aca="false">HR33&lt;=$E$9</f>
        <v>0</v>
      </c>
      <c r="HS46" s="1" t="n">
        <f aca="false">HS33&lt;=$E$9</f>
        <v>0</v>
      </c>
      <c r="HT46" s="1" t="n">
        <f aca="false">HT33&lt;=$E$9</f>
        <v>0</v>
      </c>
      <c r="HU46" s="1" t="n">
        <f aca="false">HU33&lt;=$E$9</f>
        <v>0</v>
      </c>
      <c r="HV46" s="1" t="n">
        <f aca="false">HV33&lt;=$E$9</f>
        <v>0</v>
      </c>
      <c r="HW46" s="1" t="n">
        <f aca="false">HW33&lt;=$E$9</f>
        <v>0</v>
      </c>
      <c r="HX46" s="1" t="n">
        <f aca="false">HX33&lt;=$E$9</f>
        <v>0</v>
      </c>
      <c r="HY46" s="1" t="n">
        <f aca="false">HY33&lt;=$E$9</f>
        <v>0</v>
      </c>
      <c r="HZ46" s="1" t="n">
        <f aca="false">HZ33&lt;=$E$9</f>
        <v>0</v>
      </c>
      <c r="IA46" s="1" t="n">
        <f aca="false">IA33&lt;=$E$9</f>
        <v>0</v>
      </c>
      <c r="IB46" s="1" t="n">
        <f aca="false">IB33&lt;=$E$9</f>
        <v>0</v>
      </c>
      <c r="IC46" s="1" t="n">
        <f aca="false">IC33&lt;=$E$9</f>
        <v>0</v>
      </c>
      <c r="ID46" s="1" t="n">
        <f aca="false">ID33&lt;=$E$9</f>
        <v>0</v>
      </c>
      <c r="IE46" s="1" t="n">
        <f aca="false">IE33&lt;=$E$9</f>
        <v>0</v>
      </c>
      <c r="IF46" s="1" t="n">
        <f aca="false">IF33&lt;=$E$9</f>
        <v>0</v>
      </c>
      <c r="IG46" s="1" t="n">
        <f aca="false">IG33&lt;=$E$9</f>
        <v>0</v>
      </c>
      <c r="IH46" s="1" t="n">
        <f aca="false">IH33&lt;=$E$9</f>
        <v>0</v>
      </c>
      <c r="II46" s="1" t="n">
        <f aca="false">II33&lt;=$E$9</f>
        <v>0</v>
      </c>
      <c r="IJ46" s="1" t="n">
        <f aca="false">IJ33&lt;=$E$9</f>
        <v>0</v>
      </c>
      <c r="IK46" s="1" t="n">
        <f aca="false">IK33&lt;=$E$9</f>
        <v>0</v>
      </c>
      <c r="IL46" s="1" t="n">
        <f aca="false">IL33&lt;=$E$9</f>
        <v>0</v>
      </c>
      <c r="IM46" s="1" t="n">
        <f aca="false">IM33&lt;=$E$9</f>
        <v>0</v>
      </c>
      <c r="IN46" s="1" t="n">
        <f aca="false">IN33&lt;=$E$9</f>
        <v>0</v>
      </c>
      <c r="IO46" s="1" t="n">
        <f aca="false">IO33&lt;=$E$9</f>
        <v>0</v>
      </c>
      <c r="IP46" s="1" t="n">
        <f aca="false">IP33&lt;=$E$9</f>
        <v>0</v>
      </c>
      <c r="IQ46" s="1" t="n">
        <f aca="false">IQ33&lt;=$E$9</f>
        <v>0</v>
      </c>
      <c r="IR46" s="1" t="n">
        <f aca="false">IR33&lt;=$E$9</f>
        <v>0</v>
      </c>
      <c r="IS46" s="1" t="n">
        <f aca="false">IS33&lt;=$E$9</f>
        <v>0</v>
      </c>
      <c r="IT46" s="1" t="n">
        <f aca="false">IT33&lt;=$E$9</f>
        <v>0</v>
      </c>
      <c r="IU46" s="1" t="n">
        <f aca="false">IU33&lt;=$E$9</f>
        <v>0</v>
      </c>
      <c r="IV46" s="1" t="n">
        <f aca="false">IV33&lt;=$E$9</f>
        <v>0</v>
      </c>
    </row>
    <row r="48" customFormat="false" ht="15" hidden="false" customHeight="false" outlineLevel="0" collapsed="false">
      <c r="D48" s="1" t="s">
        <v>105</v>
      </c>
      <c r="E48" s="11" t="n">
        <f aca="false">E22</f>
        <v>16.6666666666667</v>
      </c>
      <c r="F48" s="11" t="n">
        <f aca="false">E48*(1+$E$23)*F46</f>
        <v>16.6666666666667</v>
      </c>
      <c r="G48" s="11" t="n">
        <f aca="false">F48*(1+$E$23)*G46</f>
        <v>16.6666666666667</v>
      </c>
      <c r="H48" s="11" t="n">
        <f aca="false">G48*(1+$E$23)*H46</f>
        <v>16.6666666666667</v>
      </c>
      <c r="I48" s="11" t="n">
        <f aca="false">H48*(1+$E$23)*I46</f>
        <v>16.6666666666667</v>
      </c>
      <c r="J48" s="11" t="n">
        <f aca="false">I48*(1+$E$23)*J46</f>
        <v>16.6666666666667</v>
      </c>
      <c r="K48" s="11" t="n">
        <f aca="false">J48*(1+$E$23)*K46</f>
        <v>16.6666666666667</v>
      </c>
      <c r="L48" s="11" t="n">
        <f aca="false">K48*(1+$E$23)*L46</f>
        <v>16.6666666666667</v>
      </c>
      <c r="M48" s="11" t="n">
        <f aca="false">L48*(1+$E$23)*M46</f>
        <v>16.6666666666667</v>
      </c>
      <c r="N48" s="11" t="n">
        <f aca="false">M48*(1+$E$23)*N46</f>
        <v>16.6666666666667</v>
      </c>
      <c r="O48" s="11" t="n">
        <f aca="false">N48*(1+$E$23)*O46</f>
        <v>16.6666666666667</v>
      </c>
      <c r="P48" s="11" t="n">
        <f aca="false">O48*(1+$E$23)*P46</f>
        <v>16.6666666666667</v>
      </c>
      <c r="Q48" s="11" t="n">
        <f aca="false">P48*(1+$E$23)*Q46</f>
        <v>16.6666666666667</v>
      </c>
      <c r="R48" s="11" t="n">
        <f aca="false">Q48*(1+$E$23)*R46</f>
        <v>16.6666666666667</v>
      </c>
      <c r="S48" s="11" t="n">
        <f aca="false">R48*(1+$E$23)*S46</f>
        <v>16.6666666666667</v>
      </c>
      <c r="T48" s="11" t="n">
        <f aca="false">S48*(1+$E$23)*T46</f>
        <v>16.6666666666667</v>
      </c>
      <c r="U48" s="11" t="n">
        <f aca="false">T48*(1+$E$23)*U46</f>
        <v>16.6666666666667</v>
      </c>
      <c r="V48" s="11" t="n">
        <f aca="false">U48*(1+$E$23)*V46</f>
        <v>16.6666666666667</v>
      </c>
      <c r="W48" s="11" t="n">
        <f aca="false">V48*(1+$E$23)*W46</f>
        <v>16.6666666666667</v>
      </c>
      <c r="X48" s="11" t="n">
        <f aca="false">W48*(1+$E$23)*X46</f>
        <v>16.6666666666667</v>
      </c>
      <c r="Y48" s="11" t="n">
        <f aca="false">X48*(1+$E$23)*Y46</f>
        <v>16.6666666666667</v>
      </c>
      <c r="Z48" s="11" t="n">
        <f aca="false">Y48*(1+$E$23)*Z46</f>
        <v>16.6666666666667</v>
      </c>
      <c r="AA48" s="11" t="n">
        <f aca="false">Z48*(1+$E$23)*AA46</f>
        <v>16.6666666666667</v>
      </c>
      <c r="AB48" s="11" t="n">
        <f aca="false">AA48*(1+$E$23)*AB46</f>
        <v>16.6666666666667</v>
      </c>
      <c r="AC48" s="11" t="n">
        <f aca="false">AB48*(1+$E$23)*AC46</f>
        <v>16.6666666666667</v>
      </c>
      <c r="AD48" s="11" t="n">
        <f aca="false">AC48*(1+$E$23)*AD46</f>
        <v>16.6666666666667</v>
      </c>
      <c r="AE48" s="11" t="n">
        <f aca="false">AD48*(1+$E$23)*AE46</f>
        <v>16.6666666666667</v>
      </c>
      <c r="AF48" s="11" t="n">
        <f aca="false">AE48*(1+$E$23)*AF46</f>
        <v>16.6666666666667</v>
      </c>
      <c r="AG48" s="11" t="n">
        <f aca="false">AF48*(1+$E$23)*AG46</f>
        <v>16.6666666666667</v>
      </c>
      <c r="AH48" s="11" t="n">
        <f aca="false">AG48*(1+$E$23)*AH46</f>
        <v>16.6666666666667</v>
      </c>
      <c r="AI48" s="11" t="n">
        <f aca="false">AH48*(1+$E$23)*AI46</f>
        <v>16.6666666666667</v>
      </c>
      <c r="AJ48" s="11" t="n">
        <f aca="false">AI48*(1+$E$23)*AJ46</f>
        <v>16.6666666666667</v>
      </c>
      <c r="AK48" s="11" t="n">
        <f aca="false">AJ48*(1+$E$23)*AK46</f>
        <v>16.6666666666667</v>
      </c>
      <c r="AL48" s="11" t="n">
        <f aca="false">AK48*(1+$E$23)*AL46</f>
        <v>16.6666666666667</v>
      </c>
      <c r="AM48" s="11" t="n">
        <f aca="false">AL48*(1+$E$23)*AM46</f>
        <v>16.6666666666667</v>
      </c>
      <c r="AN48" s="11" t="n">
        <f aca="false">AM48*(1+$E$23)*AN46</f>
        <v>16.6666666666667</v>
      </c>
      <c r="AO48" s="11" t="n">
        <f aca="false">AN48*(1+$E$23)*AO46</f>
        <v>16.6666666666667</v>
      </c>
      <c r="AP48" s="11" t="n">
        <f aca="false">AO48*(1+$E$23)*AP46</f>
        <v>16.6666666666667</v>
      </c>
      <c r="AQ48" s="11" t="n">
        <f aca="false">AP48*(1+$E$23)*AQ46</f>
        <v>16.6666666666667</v>
      </c>
      <c r="AR48" s="11" t="n">
        <f aca="false">AQ48*(1+$E$23)*AR46</f>
        <v>16.6666666666667</v>
      </c>
      <c r="AS48" s="11" t="n">
        <f aca="false">AR48*(1+$E$23)*AS46</f>
        <v>16.6666666666667</v>
      </c>
      <c r="AT48" s="11" t="n">
        <f aca="false">AS48*(1+$E$23)*AT46</f>
        <v>16.6666666666667</v>
      </c>
      <c r="AU48" s="11" t="n">
        <f aca="false">AT48*(1+$E$23)*AU46</f>
        <v>16.6666666666667</v>
      </c>
      <c r="AV48" s="11" t="n">
        <f aca="false">AU48*(1+$E$23)*AV46</f>
        <v>16.6666666666667</v>
      </c>
      <c r="AW48" s="11" t="n">
        <f aca="false">AV48*(1+$E$23)*AW46</f>
        <v>16.6666666666667</v>
      </c>
      <c r="AX48" s="11" t="n">
        <f aca="false">AW48*(1+$E$23)*AX46</f>
        <v>16.6666666666667</v>
      </c>
      <c r="AY48" s="11" t="n">
        <f aca="false">AX48*(1+$E$23)*AY46</f>
        <v>16.6666666666667</v>
      </c>
      <c r="AZ48" s="11" t="n">
        <f aca="false">AY48*(1+$E$23)*AZ46</f>
        <v>16.6666666666667</v>
      </c>
      <c r="BA48" s="11" t="n">
        <f aca="false">AZ48*(1+$E$23)*BA46</f>
        <v>16.6666666666667</v>
      </c>
      <c r="BB48" s="11" t="n">
        <f aca="false">BA48*(1+$E$23)*BB46</f>
        <v>16.6666666666667</v>
      </c>
      <c r="BC48" s="11" t="n">
        <f aca="false">BB48*(1+$E$23)*BC46</f>
        <v>16.6666666666667</v>
      </c>
      <c r="BD48" s="11" t="n">
        <f aca="false">BC48*(1+$E$23)*BD46</f>
        <v>16.6666666666667</v>
      </c>
      <c r="BE48" s="11" t="n">
        <f aca="false">BD48*(1+$E$23)*BE46</f>
        <v>16.6666666666667</v>
      </c>
      <c r="BF48" s="11" t="n">
        <f aca="false">BE48*(1+$E$23)*BF46</f>
        <v>16.6666666666667</v>
      </c>
      <c r="BG48" s="11" t="n">
        <f aca="false">BF48*(1+$E$23)*BG46</f>
        <v>16.6666666666667</v>
      </c>
      <c r="BH48" s="11" t="n">
        <f aca="false">BG48*(1+$E$23)*BH46</f>
        <v>16.6666666666667</v>
      </c>
      <c r="BI48" s="11" t="n">
        <f aca="false">BH48*(1+$E$23)*BI46</f>
        <v>16.6666666666667</v>
      </c>
      <c r="BJ48" s="11" t="n">
        <f aca="false">BI48*(1+$E$23)*BJ46</f>
        <v>16.6666666666667</v>
      </c>
      <c r="BK48" s="11" t="n">
        <f aca="false">BJ48*(1+$E$23)*BK46</f>
        <v>16.6666666666667</v>
      </c>
      <c r="BL48" s="11" t="n">
        <f aca="false">BK48*(1+$E$23)*BL46</f>
        <v>16.6666666666667</v>
      </c>
      <c r="BM48" s="11" t="n">
        <f aca="false">BL48*(1+$E$23)*BM46</f>
        <v>16.6666666666667</v>
      </c>
      <c r="BN48" s="11" t="n">
        <f aca="false">BM48*(1+$E$23)*BN46</f>
        <v>16.6666666666667</v>
      </c>
      <c r="BO48" s="11" t="n">
        <f aca="false">BN48*(1+$E$23)*BO46</f>
        <v>16.6666666666667</v>
      </c>
      <c r="BP48" s="11" t="n">
        <f aca="false">BO48*(1+$E$23)*BP46</f>
        <v>16.6666666666667</v>
      </c>
      <c r="BQ48" s="11" t="n">
        <f aca="false">BP48*(1+$E$23)*BQ46</f>
        <v>16.6666666666667</v>
      </c>
      <c r="BR48" s="11" t="n">
        <f aca="false">BQ48*(1+$E$23)*BR46</f>
        <v>16.6666666666667</v>
      </c>
      <c r="BS48" s="11" t="n">
        <f aca="false">BR48*(1+$E$23)*BS46</f>
        <v>16.6666666666667</v>
      </c>
      <c r="BT48" s="11" t="n">
        <f aca="false">BS48*(1+$E$23)*BT46</f>
        <v>16.6666666666667</v>
      </c>
      <c r="BU48" s="11" t="n">
        <f aca="false">BT48*(1+$E$23)*BU46</f>
        <v>16.6666666666667</v>
      </c>
      <c r="BV48" s="11" t="n">
        <f aca="false">BU48*(1+$E$23)*BV46</f>
        <v>16.6666666666667</v>
      </c>
      <c r="BW48" s="11" t="n">
        <f aca="false">BV48*(1+$E$23)*BW46</f>
        <v>16.6666666666667</v>
      </c>
      <c r="BX48" s="11" t="n">
        <f aca="false">BW48*(1+$E$23)*BX46</f>
        <v>16.6666666666667</v>
      </c>
      <c r="BY48" s="11" t="n">
        <f aca="false">BX48*(1+$E$23)*BY46</f>
        <v>16.6666666666667</v>
      </c>
      <c r="BZ48" s="11" t="n">
        <f aca="false">BY48*(1+$E$23)*BZ46</f>
        <v>16.6666666666667</v>
      </c>
      <c r="CA48" s="11" t="n">
        <f aca="false">BZ48*(1+$E$23)*CA46</f>
        <v>16.6666666666667</v>
      </c>
      <c r="CB48" s="11" t="n">
        <f aca="false">CA48*(1+$E$23)*CB46</f>
        <v>16.6666666666667</v>
      </c>
      <c r="CC48" s="11" t="n">
        <f aca="false">CB48*(1+$E$23)*CC46</f>
        <v>16.6666666666667</v>
      </c>
      <c r="CD48" s="11" t="n">
        <f aca="false">CC48*(1+$E$23)*CD46</f>
        <v>16.6666666666667</v>
      </c>
      <c r="CE48" s="11" t="n">
        <f aca="false">CD48*(1+$E$23)*CE46</f>
        <v>16.6666666666667</v>
      </c>
      <c r="CF48" s="11" t="n">
        <f aca="false">CE48*(1+$E$23)*CF46</f>
        <v>16.6666666666667</v>
      </c>
      <c r="CG48" s="11" t="n">
        <f aca="false">CF48*(1+$E$23)*CG46</f>
        <v>16.6666666666667</v>
      </c>
      <c r="CH48" s="11" t="n">
        <f aca="false">CG48*(1+$E$23)*CH46</f>
        <v>16.6666666666667</v>
      </c>
      <c r="CI48" s="11" t="n">
        <f aca="false">CH48*(1+$E$23)*CI46</f>
        <v>16.6666666666667</v>
      </c>
      <c r="CJ48" s="11" t="n">
        <f aca="false">CI48*(1+$E$23)*CJ46</f>
        <v>16.6666666666667</v>
      </c>
      <c r="CK48" s="11" t="n">
        <f aca="false">CJ48*(1+$E$23)*CK46</f>
        <v>16.6666666666667</v>
      </c>
      <c r="CL48" s="11" t="n">
        <f aca="false">CK48*(1+$E$23)*CL46</f>
        <v>16.6666666666667</v>
      </c>
      <c r="CM48" s="11" t="n">
        <f aca="false">CL48*(1+$E$23)*CM46</f>
        <v>16.6666666666667</v>
      </c>
      <c r="CN48" s="11" t="n">
        <f aca="false">CM48*(1+$E$23)*CN46</f>
        <v>16.6666666666667</v>
      </c>
      <c r="CO48" s="11" t="n">
        <f aca="false">CN48*(1+$E$23)*CO46</f>
        <v>16.6666666666667</v>
      </c>
      <c r="CP48" s="11" t="n">
        <f aca="false">CO48*(1+$E$23)*CP46</f>
        <v>16.6666666666667</v>
      </c>
      <c r="CQ48" s="11" t="n">
        <f aca="false">CP48*(1+$E$23)*CQ46</f>
        <v>16.6666666666667</v>
      </c>
      <c r="CR48" s="11" t="n">
        <f aca="false">CQ48*(1+$E$23)*CR46</f>
        <v>16.6666666666667</v>
      </c>
      <c r="CS48" s="11" t="n">
        <f aca="false">CR48*(1+$E$23)*CS46</f>
        <v>16.6666666666667</v>
      </c>
      <c r="CT48" s="11" t="n">
        <f aca="false">CS48*(1+$E$23)*CT46</f>
        <v>16.6666666666667</v>
      </c>
      <c r="CU48" s="11" t="n">
        <f aca="false">CT48*(1+$E$23)*CU46</f>
        <v>16.6666666666667</v>
      </c>
      <c r="CV48" s="11" t="n">
        <f aca="false">CU48*(1+$E$23)*CV46</f>
        <v>16.6666666666667</v>
      </c>
      <c r="CW48" s="11" t="n">
        <f aca="false">CV48*(1+$E$23)*CW46</f>
        <v>16.6666666666667</v>
      </c>
      <c r="CX48" s="11" t="n">
        <f aca="false">CW48*(1+$E$23)*CX46</f>
        <v>16.6666666666667</v>
      </c>
      <c r="CY48" s="11" t="n">
        <f aca="false">CX48*(1+$E$23)*CY46</f>
        <v>16.6666666666667</v>
      </c>
      <c r="CZ48" s="11" t="n">
        <f aca="false">CY48*(1+$E$23)*CZ46</f>
        <v>16.6666666666667</v>
      </c>
      <c r="DA48" s="11" t="n">
        <f aca="false">CZ48*(1+$E$23)*DA46</f>
        <v>16.6666666666667</v>
      </c>
      <c r="DB48" s="11" t="n">
        <f aca="false">DA48*(1+$E$23)*DB46</f>
        <v>16.6666666666667</v>
      </c>
      <c r="DC48" s="11" t="n">
        <f aca="false">DB48*(1+$E$23)*DC46</f>
        <v>16.6666666666667</v>
      </c>
      <c r="DD48" s="11" t="n">
        <f aca="false">DC48*(1+$E$23)*DD46</f>
        <v>16.6666666666667</v>
      </c>
      <c r="DE48" s="11" t="n">
        <f aca="false">DD48*(1+$E$23)*DE46</f>
        <v>16.6666666666667</v>
      </c>
      <c r="DF48" s="11" t="n">
        <f aca="false">DE48*(1+$E$23)*DF46</f>
        <v>16.6666666666667</v>
      </c>
      <c r="DG48" s="11" t="n">
        <f aca="false">DF48*(1+$E$23)*DG46</f>
        <v>16.6666666666667</v>
      </c>
      <c r="DH48" s="11" t="n">
        <f aca="false">DG48*(1+$E$23)*DH46</f>
        <v>16.6666666666667</v>
      </c>
      <c r="DI48" s="11" t="n">
        <f aca="false">DH48*(1+$E$23)*DI46</f>
        <v>16.6666666666667</v>
      </c>
      <c r="DJ48" s="11" t="n">
        <f aca="false">DI48*(1+$E$23)*DJ46</f>
        <v>16.6666666666667</v>
      </c>
      <c r="DK48" s="11" t="n">
        <f aca="false">DJ48*(1+$E$23)*DK46</f>
        <v>16.6666666666667</v>
      </c>
      <c r="DL48" s="11" t="n">
        <f aca="false">DK48*(1+$E$23)*DL46</f>
        <v>16.6666666666667</v>
      </c>
      <c r="DM48" s="11" t="n">
        <f aca="false">DL48*(1+$E$23)*DM46</f>
        <v>16.6666666666667</v>
      </c>
      <c r="DN48" s="11" t="n">
        <f aca="false">DM48*(1+$E$23)*DN46</f>
        <v>16.6666666666667</v>
      </c>
      <c r="DO48" s="11" t="n">
        <f aca="false">DN48*(1+$E$23)*DO46</f>
        <v>16.6666666666667</v>
      </c>
      <c r="DP48" s="11" t="n">
        <f aca="false">DO48*(1+$E$23)*DP46</f>
        <v>16.6666666666667</v>
      </c>
      <c r="DQ48" s="11" t="n">
        <f aca="false">DP48*(1+$E$23)*DQ46</f>
        <v>16.6666666666667</v>
      </c>
      <c r="DR48" s="11" t="n">
        <f aca="false">DQ48*(1+$E$23)*DR46</f>
        <v>16.6666666666667</v>
      </c>
      <c r="DS48" s="11" t="n">
        <f aca="false">DR48*(1+$E$23)*DS46</f>
        <v>16.6666666666667</v>
      </c>
      <c r="DT48" s="11" t="n">
        <f aca="false">DS48*(1+$E$23)*DT46</f>
        <v>16.6666666666667</v>
      </c>
      <c r="DU48" s="11" t="n">
        <f aca="false">DT48*(1+$E$23)*DU46</f>
        <v>16.6666666666667</v>
      </c>
      <c r="DV48" s="11" t="n">
        <f aca="false">DU48*(1+$E$23)*DV46</f>
        <v>16.6666666666667</v>
      </c>
      <c r="DW48" s="11" t="n">
        <f aca="false">DV48*(1+$E$23)*DW46</f>
        <v>16.6666666666667</v>
      </c>
      <c r="DX48" s="11" t="n">
        <f aca="false">DW48*(1+$E$23)*DX46</f>
        <v>16.6666666666667</v>
      </c>
      <c r="DY48" s="11" t="n">
        <f aca="false">DX48*(1+$E$23)*DY46</f>
        <v>16.6666666666667</v>
      </c>
      <c r="DZ48" s="11" t="n">
        <f aca="false">DY48*(1+$E$23)*DZ46</f>
        <v>16.6666666666667</v>
      </c>
      <c r="EA48" s="11" t="n">
        <f aca="false">DZ48*(1+$E$23)*EA46</f>
        <v>16.6666666666667</v>
      </c>
      <c r="EB48" s="11" t="n">
        <f aca="false">EA48*(1+$E$23)*EB46</f>
        <v>16.6666666666667</v>
      </c>
      <c r="EC48" s="11" t="n">
        <f aca="false">EB48*(1+$E$23)*EC46</f>
        <v>16.6666666666667</v>
      </c>
      <c r="ED48" s="11" t="n">
        <f aca="false">EC48*(1+$E$23)*ED46</f>
        <v>16.6666666666667</v>
      </c>
      <c r="EE48" s="11" t="n">
        <f aca="false">ED48*(1+$E$23)*EE46</f>
        <v>16.6666666666667</v>
      </c>
      <c r="EF48" s="11" t="n">
        <f aca="false">EE48*(1+$E$23)*EF46</f>
        <v>16.6666666666667</v>
      </c>
      <c r="EG48" s="11" t="n">
        <f aca="false">EF48*(1+$E$23)*EG46</f>
        <v>16.6666666666667</v>
      </c>
      <c r="EH48" s="11" t="n">
        <f aca="false">EG48*(1+$E$23)*EH46</f>
        <v>16.6666666666667</v>
      </c>
      <c r="EI48" s="11" t="n">
        <f aca="false">EH48*(1+$E$23)*EI46</f>
        <v>16.6666666666667</v>
      </c>
      <c r="EJ48" s="11" t="n">
        <f aca="false">EI48*(1+$E$23)*EJ46</f>
        <v>16.6666666666667</v>
      </c>
      <c r="EK48" s="11" t="n">
        <f aca="false">EJ48*(1+$E$23)*EK46</f>
        <v>16.6666666666667</v>
      </c>
      <c r="EL48" s="11" t="n">
        <f aca="false">EK48*(1+$E$23)*EL46</f>
        <v>16.6666666666667</v>
      </c>
      <c r="EM48" s="11" t="n">
        <f aca="false">EL48*(1+$E$23)*EM46</f>
        <v>16.6666666666667</v>
      </c>
      <c r="EN48" s="11" t="n">
        <f aca="false">EM48*(1+$E$23)*EN46</f>
        <v>16.6666666666667</v>
      </c>
      <c r="EO48" s="11" t="n">
        <f aca="false">EN48*(1+$E$23)*EO46</f>
        <v>16.6666666666667</v>
      </c>
      <c r="EP48" s="11" t="n">
        <f aca="false">EO48*(1+$E$23)*EP46</f>
        <v>16.6666666666667</v>
      </c>
      <c r="EQ48" s="11" t="n">
        <f aca="false">EP48*(1+$E$23)*EQ46</f>
        <v>16.6666666666667</v>
      </c>
      <c r="ER48" s="11" t="n">
        <f aca="false">EQ48*(1+$E$23)*ER46</f>
        <v>16.6666666666667</v>
      </c>
      <c r="ES48" s="11" t="n">
        <f aca="false">ER48*(1+$E$23)*ES46</f>
        <v>16.6666666666667</v>
      </c>
      <c r="ET48" s="11" t="n">
        <f aca="false">ES48*(1+$E$23)*ET46</f>
        <v>16.6666666666667</v>
      </c>
      <c r="EU48" s="11" t="n">
        <f aca="false">ET48*(1+$E$23)*EU46</f>
        <v>0</v>
      </c>
      <c r="EV48" s="11" t="n">
        <f aca="false">EU48*(1+$E$23)*EV46</f>
        <v>0</v>
      </c>
      <c r="EW48" s="11" t="n">
        <f aca="false">EV48*(1+$E$23)*EW46</f>
        <v>0</v>
      </c>
      <c r="EX48" s="11" t="n">
        <f aca="false">EW48*(1+$E$23)*EX46</f>
        <v>0</v>
      </c>
      <c r="EY48" s="11" t="n">
        <f aca="false">EX48*(1+$E$23)*EY46</f>
        <v>0</v>
      </c>
      <c r="EZ48" s="11" t="n">
        <f aca="false">EY48*(1+$E$23)*EZ46</f>
        <v>0</v>
      </c>
      <c r="FA48" s="11" t="n">
        <f aca="false">EZ48*(1+$E$23)*FA46</f>
        <v>0</v>
      </c>
      <c r="FB48" s="11" t="n">
        <f aca="false">FA48*(1+$E$23)*FB46</f>
        <v>0</v>
      </c>
      <c r="FC48" s="11" t="n">
        <f aca="false">FB48*(1+$E$23)*FC46</f>
        <v>0</v>
      </c>
      <c r="FD48" s="11" t="n">
        <f aca="false">FC48*(1+$E$23)*FD46</f>
        <v>0</v>
      </c>
      <c r="FE48" s="11" t="n">
        <f aca="false">FD48*(1+$E$23)*FE46</f>
        <v>0</v>
      </c>
      <c r="FF48" s="11" t="n">
        <f aca="false">FE48*(1+$E$23)*FF46</f>
        <v>0</v>
      </c>
      <c r="FG48" s="11" t="n">
        <f aca="false">FF48*(1+$E$23)*FG46</f>
        <v>0</v>
      </c>
      <c r="FH48" s="11" t="n">
        <f aca="false">FG48*(1+$E$23)*FH46</f>
        <v>0</v>
      </c>
      <c r="FI48" s="11" t="n">
        <f aca="false">FH48*(1+$E$23)*FI46</f>
        <v>0</v>
      </c>
      <c r="FJ48" s="11" t="n">
        <f aca="false">FI48*(1+$E$23)*FJ46</f>
        <v>0</v>
      </c>
      <c r="FK48" s="11" t="n">
        <f aca="false">FJ48*(1+$E$23)*FK46</f>
        <v>0</v>
      </c>
      <c r="FL48" s="11" t="n">
        <f aca="false">FK48*(1+$E$23)*FL46</f>
        <v>0</v>
      </c>
      <c r="FM48" s="11" t="n">
        <f aca="false">FL48*(1+$E$23)*FM46</f>
        <v>0</v>
      </c>
      <c r="FN48" s="11" t="n">
        <f aca="false">FM48*(1+$E$23)*FN46</f>
        <v>0</v>
      </c>
      <c r="FO48" s="11" t="n">
        <f aca="false">FN48*(1+$E$23)*FO46</f>
        <v>0</v>
      </c>
      <c r="FP48" s="11" t="n">
        <f aca="false">FO48*(1+$E$23)*FP46</f>
        <v>0</v>
      </c>
      <c r="FQ48" s="11" t="n">
        <f aca="false">FP48*(1+$E$23)*FQ46</f>
        <v>0</v>
      </c>
      <c r="FR48" s="11" t="n">
        <f aca="false">FQ48*(1+$E$23)*FR46</f>
        <v>0</v>
      </c>
      <c r="FS48" s="11" t="n">
        <f aca="false">FR48*(1+$E$23)*FS46</f>
        <v>0</v>
      </c>
      <c r="FT48" s="11" t="n">
        <f aca="false">FS48*(1+$E$23)*FT46</f>
        <v>0</v>
      </c>
      <c r="FU48" s="11" t="n">
        <f aca="false">FT48*(1+$E$23)*FU46</f>
        <v>0</v>
      </c>
      <c r="FV48" s="11" t="n">
        <f aca="false">FU48*(1+$E$23)*FV46</f>
        <v>0</v>
      </c>
      <c r="FW48" s="11" t="n">
        <f aca="false">FV48*(1+$E$23)*FW46</f>
        <v>0</v>
      </c>
      <c r="FX48" s="11" t="n">
        <f aca="false">FW48*(1+$E$23)*FX46</f>
        <v>0</v>
      </c>
      <c r="FY48" s="11" t="n">
        <f aca="false">FX48*(1+$E$23)*FY46</f>
        <v>0</v>
      </c>
      <c r="FZ48" s="11" t="n">
        <f aca="false">FY48*(1+$E$23)*FZ46</f>
        <v>0</v>
      </c>
      <c r="GA48" s="11" t="n">
        <f aca="false">FZ48*(1+$E$23)*GA46</f>
        <v>0</v>
      </c>
      <c r="GB48" s="11" t="n">
        <f aca="false">GA48*(1+$E$23)*GB46</f>
        <v>0</v>
      </c>
      <c r="GC48" s="11" t="n">
        <f aca="false">GB48*(1+$E$23)*GC46</f>
        <v>0</v>
      </c>
      <c r="GD48" s="11" t="n">
        <f aca="false">GC48*(1+$E$23)*GD46</f>
        <v>0</v>
      </c>
      <c r="GE48" s="11" t="n">
        <f aca="false">GD48*(1+$E$23)*GE46</f>
        <v>0</v>
      </c>
      <c r="GF48" s="11" t="n">
        <f aca="false">GE48*(1+$E$23)*GF46</f>
        <v>0</v>
      </c>
      <c r="GG48" s="11" t="n">
        <f aca="false">GF48*(1+$E$23)*GG46</f>
        <v>0</v>
      </c>
      <c r="GH48" s="11" t="n">
        <f aca="false">GG48*(1+$E$23)*GH46</f>
        <v>0</v>
      </c>
      <c r="GI48" s="11" t="n">
        <f aca="false">GH48*(1+$E$23)*GI46</f>
        <v>0</v>
      </c>
      <c r="GJ48" s="11" t="n">
        <f aca="false">GI48*(1+$E$23)*GJ46</f>
        <v>0</v>
      </c>
      <c r="GK48" s="11" t="n">
        <f aca="false">GJ48*(1+$E$23)*GK46</f>
        <v>0</v>
      </c>
      <c r="GL48" s="11" t="n">
        <f aca="false">GK48*(1+$E$23)*GL46</f>
        <v>0</v>
      </c>
      <c r="GM48" s="11" t="n">
        <f aca="false">GL48*(1+$E$23)*GM46</f>
        <v>0</v>
      </c>
      <c r="GN48" s="11" t="n">
        <f aca="false">GM48*(1+$E$23)*GN46</f>
        <v>0</v>
      </c>
      <c r="GO48" s="11" t="n">
        <f aca="false">GN48*(1+$E$23)*GO46</f>
        <v>0</v>
      </c>
      <c r="GP48" s="11" t="n">
        <f aca="false">GO48*(1+$E$23)*GP46</f>
        <v>0</v>
      </c>
      <c r="GQ48" s="11" t="n">
        <f aca="false">GP48*(1+$E$23)*GQ46</f>
        <v>0</v>
      </c>
      <c r="GR48" s="11" t="n">
        <f aca="false">GQ48*(1+$E$23)*GR46</f>
        <v>0</v>
      </c>
      <c r="GS48" s="11" t="n">
        <f aca="false">GR48*(1+$E$23)*GS46</f>
        <v>0</v>
      </c>
      <c r="GT48" s="11" t="n">
        <f aca="false">GS48*(1+$E$23)*GT46</f>
        <v>0</v>
      </c>
      <c r="GU48" s="11" t="n">
        <f aca="false">GT48*(1+$E$23)*GU46</f>
        <v>0</v>
      </c>
      <c r="GV48" s="11" t="n">
        <f aca="false">GU48*(1+$E$23)*GV46</f>
        <v>0</v>
      </c>
      <c r="GW48" s="11" t="n">
        <f aca="false">GV48*(1+$E$23)*GW46</f>
        <v>0</v>
      </c>
      <c r="GX48" s="11" t="n">
        <f aca="false">GW48*(1+$E$23)*GX46</f>
        <v>0</v>
      </c>
      <c r="GY48" s="11" t="n">
        <f aca="false">GX48*(1+$E$23)*GY46</f>
        <v>0</v>
      </c>
      <c r="GZ48" s="11" t="n">
        <f aca="false">GY48*(1+$E$23)*GZ46</f>
        <v>0</v>
      </c>
      <c r="HA48" s="11" t="n">
        <f aca="false">GZ48*(1+$E$23)*HA46</f>
        <v>0</v>
      </c>
      <c r="HB48" s="11" t="n">
        <f aca="false">HA48*(1+$E$23)*HB46</f>
        <v>0</v>
      </c>
      <c r="HC48" s="11" t="n">
        <f aca="false">HB48*(1+$E$23)*HC46</f>
        <v>0</v>
      </c>
      <c r="HD48" s="11" t="n">
        <f aca="false">HC48*(1+$E$23)*HD46</f>
        <v>0</v>
      </c>
      <c r="HE48" s="11" t="n">
        <f aca="false">HD48*(1+$E$23)*HE46</f>
        <v>0</v>
      </c>
      <c r="HF48" s="11" t="n">
        <f aca="false">HE48*(1+$E$23)*HF46</f>
        <v>0</v>
      </c>
      <c r="HG48" s="11" t="n">
        <f aca="false">HF48*(1+$E$23)*HG46</f>
        <v>0</v>
      </c>
      <c r="HH48" s="11" t="n">
        <f aca="false">HG48*(1+$E$23)*HH46</f>
        <v>0</v>
      </c>
      <c r="HI48" s="11" t="n">
        <f aca="false">HH48*(1+$E$23)*HI46</f>
        <v>0</v>
      </c>
      <c r="HJ48" s="11" t="n">
        <f aca="false">HI48*(1+$E$23)*HJ46</f>
        <v>0</v>
      </c>
      <c r="HK48" s="11" t="n">
        <f aca="false">HJ48*(1+$E$23)*HK46</f>
        <v>0</v>
      </c>
      <c r="HL48" s="11" t="n">
        <f aca="false">HK48*(1+$E$23)*HL46</f>
        <v>0</v>
      </c>
      <c r="HM48" s="11" t="n">
        <f aca="false">HL48*(1+$E$23)*HM46</f>
        <v>0</v>
      </c>
      <c r="HN48" s="11" t="n">
        <f aca="false">HM48*(1+$E$23)*HN46</f>
        <v>0</v>
      </c>
      <c r="HO48" s="11" t="n">
        <f aca="false">HN48*(1+$E$23)*HO46</f>
        <v>0</v>
      </c>
      <c r="HP48" s="11" t="n">
        <f aca="false">HO48*(1+$E$23)*HP46</f>
        <v>0</v>
      </c>
      <c r="HQ48" s="11" t="n">
        <f aca="false">HP48*(1+$E$23)*HQ46</f>
        <v>0</v>
      </c>
      <c r="HR48" s="11" t="n">
        <f aca="false">HQ48*(1+$E$23)*HR46</f>
        <v>0</v>
      </c>
      <c r="HS48" s="11" t="n">
        <f aca="false">HR48*(1+$E$23)*HS46</f>
        <v>0</v>
      </c>
      <c r="HT48" s="11" t="n">
        <f aca="false">HS48*(1+$E$23)*HT46</f>
        <v>0</v>
      </c>
      <c r="HU48" s="11" t="n">
        <f aca="false">HT48*(1+$E$23)*HU46</f>
        <v>0</v>
      </c>
      <c r="HV48" s="11" t="n">
        <f aca="false">HU48*(1+$E$23)*HV46</f>
        <v>0</v>
      </c>
      <c r="HW48" s="11" t="n">
        <f aca="false">HV48*(1+$E$23)*HW46</f>
        <v>0</v>
      </c>
      <c r="HX48" s="11" t="n">
        <f aca="false">HW48*(1+$E$23)*HX46</f>
        <v>0</v>
      </c>
      <c r="HY48" s="11" t="n">
        <f aca="false">HX48*(1+$E$23)*HY46</f>
        <v>0</v>
      </c>
      <c r="HZ48" s="11" t="n">
        <f aca="false">HY48*(1+$E$23)*HZ46</f>
        <v>0</v>
      </c>
      <c r="IA48" s="11" t="n">
        <f aca="false">HZ48*(1+$E$23)*IA46</f>
        <v>0</v>
      </c>
      <c r="IB48" s="11" t="n">
        <f aca="false">IA48*(1+$E$23)*IB46</f>
        <v>0</v>
      </c>
      <c r="IC48" s="11" t="n">
        <f aca="false">IB48*(1+$E$23)*IC46</f>
        <v>0</v>
      </c>
      <c r="ID48" s="11" t="n">
        <f aca="false">IC48*(1+$E$23)*ID46</f>
        <v>0</v>
      </c>
      <c r="IE48" s="11" t="n">
        <f aca="false">ID48*(1+$E$23)*IE46</f>
        <v>0</v>
      </c>
      <c r="IF48" s="11" t="n">
        <f aca="false">IE48*(1+$E$23)*IF46</f>
        <v>0</v>
      </c>
      <c r="IG48" s="11" t="n">
        <f aca="false">IF48*(1+$E$23)*IG46</f>
        <v>0</v>
      </c>
      <c r="IH48" s="11" t="n">
        <f aca="false">IG48*(1+$E$23)*IH46</f>
        <v>0</v>
      </c>
      <c r="II48" s="11" t="n">
        <f aca="false">IH48*(1+$E$23)*II46</f>
        <v>0</v>
      </c>
      <c r="IJ48" s="11" t="n">
        <f aca="false">II48*(1+$E$23)*IJ46</f>
        <v>0</v>
      </c>
      <c r="IK48" s="11" t="n">
        <f aca="false">IJ48*(1+$E$23)*IK46</f>
        <v>0</v>
      </c>
      <c r="IL48" s="11" t="n">
        <f aca="false">IK48*(1+$E$23)*IL46</f>
        <v>0</v>
      </c>
      <c r="IM48" s="11" t="n">
        <f aca="false">IL48*(1+$E$23)*IM46</f>
        <v>0</v>
      </c>
      <c r="IN48" s="11" t="n">
        <f aca="false">IM48*(1+$E$23)*IN46</f>
        <v>0</v>
      </c>
      <c r="IO48" s="11" t="n">
        <f aca="false">IN48*(1+$E$23)*IO46</f>
        <v>0</v>
      </c>
      <c r="IP48" s="11" t="n">
        <f aca="false">IO48*(1+$E$23)*IP46</f>
        <v>0</v>
      </c>
      <c r="IQ48" s="11" t="n">
        <f aca="false">IP48*(1+$E$23)*IQ46</f>
        <v>0</v>
      </c>
      <c r="IR48" s="11" t="n">
        <f aca="false">IQ48*(1+$E$23)*IR46</f>
        <v>0</v>
      </c>
      <c r="IS48" s="11" t="n">
        <f aca="false">IR48*(1+$E$23)*IS46</f>
        <v>0</v>
      </c>
      <c r="IT48" s="11" t="n">
        <f aca="false">IS48*(1+$E$23)*IT46</f>
        <v>0</v>
      </c>
      <c r="IU48" s="11" t="n">
        <f aca="false">IT48*(1+$E$23)*IU46</f>
        <v>0</v>
      </c>
      <c r="IV48" s="11" t="n">
        <f aca="false">IU48*(1+$E$23)*IV46</f>
        <v>0</v>
      </c>
    </row>
    <row r="49" customFormat="false" ht="15" hidden="false" customHeight="false" outlineLevel="0" collapsed="false">
      <c r="D49" s="1" t="s">
        <v>133</v>
      </c>
      <c r="E49" s="11"/>
      <c r="F49" s="11" t="n">
        <f aca="false">F48*F44/30</f>
        <v>16.6666666666667</v>
      </c>
      <c r="G49" s="11" t="n">
        <f aca="false">G48*G44/30</f>
        <v>16.6666666666667</v>
      </c>
      <c r="H49" s="11" t="n">
        <f aca="false">H48*H44/30</f>
        <v>16.6666666666667</v>
      </c>
      <c r="I49" s="11" t="n">
        <f aca="false">I48*I44/30</f>
        <v>16.6666666666667</v>
      </c>
      <c r="J49" s="11" t="n">
        <f aca="false">J48*J44/30</f>
        <v>16.6666666666667</v>
      </c>
      <c r="K49" s="11" t="n">
        <f aca="false">K48*K44/30</f>
        <v>16.6666666666667</v>
      </c>
      <c r="L49" s="11" t="n">
        <f aca="false">L48*L44/30</f>
        <v>16.6666666666667</v>
      </c>
      <c r="M49" s="11" t="n">
        <f aca="false">M48*M44/30</f>
        <v>16.6666666666667</v>
      </c>
      <c r="N49" s="11" t="n">
        <f aca="false">N48*N44/30</f>
        <v>16.6666666666667</v>
      </c>
      <c r="O49" s="11" t="n">
        <f aca="false">O48*O44/30</f>
        <v>16.6666666666667</v>
      </c>
      <c r="P49" s="11" t="n">
        <f aca="false">P48*P44/30</f>
        <v>16.6666666666667</v>
      </c>
      <c r="Q49" s="11" t="n">
        <f aca="false">Q48*Q44/30</f>
        <v>16.6666666666667</v>
      </c>
      <c r="R49" s="11" t="n">
        <f aca="false">R48*R44/30</f>
        <v>16.6666666666667</v>
      </c>
      <c r="S49" s="11" t="n">
        <f aca="false">S48*S44/30</f>
        <v>16.6666666666667</v>
      </c>
      <c r="T49" s="11" t="n">
        <f aca="false">T48*T44/30</f>
        <v>16.6666666666667</v>
      </c>
      <c r="U49" s="11" t="n">
        <f aca="false">U48*U44/30</f>
        <v>16.6666666666667</v>
      </c>
      <c r="V49" s="11" t="n">
        <f aca="false">V48*V44/30</f>
        <v>16.6666666666667</v>
      </c>
      <c r="W49" s="11" t="n">
        <f aca="false">W48*W44/30</f>
        <v>16.6666666666667</v>
      </c>
      <c r="X49" s="11" t="n">
        <f aca="false">X48*X44/30</f>
        <v>16.6666666666667</v>
      </c>
      <c r="Y49" s="11" t="n">
        <f aca="false">Y48*Y44/30</f>
        <v>16.6666666666667</v>
      </c>
      <c r="Z49" s="11" t="n">
        <f aca="false">Z48*Z44/30</f>
        <v>16.6666666666667</v>
      </c>
      <c r="AA49" s="11" t="n">
        <f aca="false">AA48*AA44/30</f>
        <v>16.6666666666667</v>
      </c>
      <c r="AB49" s="11" t="n">
        <f aca="false">AB48*AB44/30</f>
        <v>16.6666666666667</v>
      </c>
      <c r="AC49" s="11" t="n">
        <f aca="false">AC48*AC44/30</f>
        <v>16.6666666666667</v>
      </c>
      <c r="AD49" s="11" t="n">
        <f aca="false">AD48*AD44/30</f>
        <v>16.6666666666667</v>
      </c>
      <c r="AE49" s="11" t="n">
        <f aca="false">AE48*AE44/30</f>
        <v>16.6666666666667</v>
      </c>
      <c r="AF49" s="11" t="n">
        <f aca="false">AF48*AF44/30</f>
        <v>16.6666666666667</v>
      </c>
      <c r="AG49" s="11" t="n">
        <f aca="false">AG48*AG44/30</f>
        <v>16.6666666666667</v>
      </c>
      <c r="AH49" s="11" t="n">
        <f aca="false">AH48*AH44/30</f>
        <v>16.6666666666667</v>
      </c>
      <c r="AI49" s="11" t="n">
        <f aca="false">AI48*AI44/30</f>
        <v>16.6666666666667</v>
      </c>
      <c r="AJ49" s="11" t="n">
        <f aca="false">AJ48*AJ44/30</f>
        <v>16.6666666666667</v>
      </c>
      <c r="AK49" s="11" t="n">
        <f aca="false">AK48*AK44/30</f>
        <v>16.6666666666667</v>
      </c>
      <c r="AL49" s="11" t="n">
        <f aca="false">AL48*AL44/30</f>
        <v>16.6666666666667</v>
      </c>
      <c r="AM49" s="11" t="n">
        <f aca="false">AM48*AM44/30</f>
        <v>16.6666666666667</v>
      </c>
      <c r="AN49" s="11" t="n">
        <f aca="false">AN48*AN44/30</f>
        <v>16.6666666666667</v>
      </c>
      <c r="AO49" s="11" t="n">
        <f aca="false">AO48*AO44/30</f>
        <v>16.6666666666667</v>
      </c>
      <c r="AP49" s="11" t="n">
        <f aca="false">AP48*AP44/30</f>
        <v>16.6666666666667</v>
      </c>
      <c r="AQ49" s="11" t="n">
        <f aca="false">AQ48*AQ44/30</f>
        <v>16.6666666666667</v>
      </c>
      <c r="AR49" s="11" t="n">
        <f aca="false">AR48*AR44/30</f>
        <v>16.6666666666667</v>
      </c>
      <c r="AS49" s="11" t="n">
        <f aca="false">AS48*AS44/30</f>
        <v>16.6666666666667</v>
      </c>
      <c r="AT49" s="11" t="n">
        <f aca="false">AT48*AT44/30</f>
        <v>16.6666666666667</v>
      </c>
      <c r="AU49" s="11" t="n">
        <f aca="false">AU48*AU44/30</f>
        <v>16.6666666666667</v>
      </c>
      <c r="AV49" s="11" t="n">
        <f aca="false">AV48*AV44/30</f>
        <v>16.6666666666667</v>
      </c>
      <c r="AW49" s="11" t="n">
        <f aca="false">AW48*AW44/30</f>
        <v>16.6666666666667</v>
      </c>
      <c r="AX49" s="11" t="n">
        <f aca="false">AX48*AX44/30</f>
        <v>16.6666666666667</v>
      </c>
      <c r="AY49" s="11" t="n">
        <f aca="false">AY48*AY44/30</f>
        <v>16.6666666666667</v>
      </c>
      <c r="AZ49" s="11" t="n">
        <f aca="false">AZ48*AZ44/30</f>
        <v>16.6666666666667</v>
      </c>
      <c r="BA49" s="11" t="n">
        <f aca="false">BA48*BA44/30</f>
        <v>16.6666666666667</v>
      </c>
      <c r="BB49" s="11" t="n">
        <f aca="false">BB48*BB44/30</f>
        <v>16.6666666666667</v>
      </c>
      <c r="BC49" s="11" t="n">
        <f aca="false">BC48*BC44/30</f>
        <v>16.6666666666667</v>
      </c>
      <c r="BD49" s="11" t="n">
        <f aca="false">BD48*BD44/30</f>
        <v>16.6666666666667</v>
      </c>
      <c r="BE49" s="11" t="n">
        <f aca="false">BE48*BE44/30</f>
        <v>16.6666666666667</v>
      </c>
      <c r="BF49" s="11" t="n">
        <f aca="false">BF48*BF44/30</f>
        <v>16.6666666666667</v>
      </c>
      <c r="BG49" s="11" t="n">
        <f aca="false">BG48*BG44/30</f>
        <v>16.6666666666667</v>
      </c>
      <c r="BH49" s="11" t="n">
        <f aca="false">BH48*BH44/30</f>
        <v>16.6666666666667</v>
      </c>
      <c r="BI49" s="11" t="n">
        <f aca="false">BI48*BI44/30</f>
        <v>16.6666666666667</v>
      </c>
      <c r="BJ49" s="11" t="n">
        <f aca="false">BJ48*BJ44/30</f>
        <v>16.6666666666667</v>
      </c>
      <c r="BK49" s="11" t="n">
        <f aca="false">BK48*BK44/30</f>
        <v>16.6666666666667</v>
      </c>
      <c r="BL49" s="11" t="n">
        <f aca="false">BL48*BL44/30</f>
        <v>16.6666666666667</v>
      </c>
      <c r="BM49" s="11" t="n">
        <f aca="false">BM48*BM44/30</f>
        <v>16.6666666666667</v>
      </c>
      <c r="BN49" s="11" t="n">
        <f aca="false">BN48*BN44/30</f>
        <v>16.6666666666667</v>
      </c>
      <c r="BO49" s="11" t="n">
        <f aca="false">BO48*BO44/30</f>
        <v>16.6666666666667</v>
      </c>
      <c r="BP49" s="11" t="n">
        <f aca="false">BP48*BP44/30</f>
        <v>16.6666666666667</v>
      </c>
      <c r="BQ49" s="11" t="n">
        <f aca="false">BQ48*BQ44/30</f>
        <v>16.6666666666667</v>
      </c>
      <c r="BR49" s="11" t="n">
        <f aca="false">BR48*BR44/30</f>
        <v>16.6666666666667</v>
      </c>
      <c r="BS49" s="11" t="n">
        <f aca="false">BS48*BS44/30</f>
        <v>16.6666666666667</v>
      </c>
      <c r="BT49" s="11" t="n">
        <f aca="false">BT48*BT44/30</f>
        <v>16.6666666666667</v>
      </c>
      <c r="BU49" s="11" t="n">
        <f aca="false">BU48*BU44/30</f>
        <v>16.6666666666667</v>
      </c>
      <c r="BV49" s="11" t="n">
        <f aca="false">BV48*BV44/30</f>
        <v>16.6666666666667</v>
      </c>
      <c r="BW49" s="11" t="n">
        <f aca="false">BW48*BW44/30</f>
        <v>16.6666666666667</v>
      </c>
      <c r="BX49" s="11" t="n">
        <f aca="false">BX48*BX44/30</f>
        <v>16.6666666666667</v>
      </c>
      <c r="BY49" s="11" t="n">
        <f aca="false">BY48*BY44/30</f>
        <v>16.6666666666667</v>
      </c>
      <c r="BZ49" s="11" t="n">
        <f aca="false">BZ48*BZ44/30</f>
        <v>16.6666666666667</v>
      </c>
      <c r="CA49" s="11" t="n">
        <f aca="false">CA48*CA44/30</f>
        <v>16.6666666666667</v>
      </c>
      <c r="CB49" s="11" t="n">
        <f aca="false">CB48*CB44/30</f>
        <v>16.6666666666667</v>
      </c>
      <c r="CC49" s="11" t="n">
        <f aca="false">CC48*CC44/30</f>
        <v>5.55555555555556</v>
      </c>
      <c r="CD49" s="11" t="n">
        <f aca="false">CD48*CD44/30</f>
        <v>11.1111111111111</v>
      </c>
      <c r="CE49" s="11" t="n">
        <f aca="false">CE48*CE44/30</f>
        <v>16.6666666666667</v>
      </c>
      <c r="CF49" s="11" t="n">
        <f aca="false">CF48*CF44/30</f>
        <v>16.6666666666667</v>
      </c>
      <c r="CG49" s="11" t="n">
        <f aca="false">CG48*CG44/30</f>
        <v>16.6666666666667</v>
      </c>
      <c r="CH49" s="11" t="n">
        <f aca="false">CH48*CH44/30</f>
        <v>16.6666666666667</v>
      </c>
      <c r="CI49" s="11" t="n">
        <f aca="false">CI48*CI44/30</f>
        <v>16.6666666666667</v>
      </c>
      <c r="CJ49" s="11" t="n">
        <f aca="false">CJ48*CJ44/30</f>
        <v>16.6666666666667</v>
      </c>
      <c r="CK49" s="11" t="n">
        <f aca="false">CK48*CK44/30</f>
        <v>16.6666666666667</v>
      </c>
      <c r="CL49" s="11" t="n">
        <f aca="false">CL48*CL44/30</f>
        <v>16.6666666666667</v>
      </c>
      <c r="CM49" s="11" t="n">
        <f aca="false">CM48*CM44/30</f>
        <v>16.6666666666667</v>
      </c>
      <c r="CN49" s="11" t="n">
        <f aca="false">CN48*CN44/30</f>
        <v>16.6666666666667</v>
      </c>
      <c r="CO49" s="11" t="n">
        <f aca="false">CO48*CO44/30</f>
        <v>16.6666666666667</v>
      </c>
      <c r="CP49" s="11" t="n">
        <f aca="false">CP48*CP44/30</f>
        <v>16.6666666666667</v>
      </c>
      <c r="CQ49" s="11" t="n">
        <f aca="false">CQ48*CQ44/30</f>
        <v>16.6666666666667</v>
      </c>
      <c r="CR49" s="11" t="n">
        <f aca="false">CR48*CR44/30</f>
        <v>16.6666666666667</v>
      </c>
      <c r="CS49" s="11" t="n">
        <f aca="false">CS48*CS44/30</f>
        <v>16.6666666666667</v>
      </c>
      <c r="CT49" s="11" t="n">
        <f aca="false">CT48*CT44/30</f>
        <v>16.6666666666667</v>
      </c>
      <c r="CU49" s="11" t="n">
        <f aca="false">CU48*CU44/30</f>
        <v>16.6666666666667</v>
      </c>
      <c r="CV49" s="11" t="n">
        <f aca="false">CV48*CV44/30</f>
        <v>16.6666666666667</v>
      </c>
      <c r="CW49" s="11" t="n">
        <f aca="false">CW48*CW44/30</f>
        <v>16.6666666666667</v>
      </c>
      <c r="CX49" s="11" t="n">
        <f aca="false">CX48*CX44/30</f>
        <v>16.6666666666667</v>
      </c>
      <c r="CY49" s="11" t="n">
        <f aca="false">CY48*CY44/30</f>
        <v>16.6666666666667</v>
      </c>
      <c r="CZ49" s="11" t="n">
        <f aca="false">CZ48*CZ44/30</f>
        <v>16.6666666666667</v>
      </c>
      <c r="DA49" s="11" t="n">
        <f aca="false">DA48*DA44/30</f>
        <v>16.6666666666667</v>
      </c>
      <c r="DB49" s="11" t="n">
        <f aca="false">DB48*DB44/30</f>
        <v>16.6666666666667</v>
      </c>
      <c r="DC49" s="11" t="n">
        <f aca="false">DC48*DC44/30</f>
        <v>16.6666666666667</v>
      </c>
      <c r="DD49" s="11" t="n">
        <f aca="false">DD48*DD44/30</f>
        <v>16.6666666666667</v>
      </c>
      <c r="DE49" s="11" t="n">
        <f aca="false">DE48*DE44/30</f>
        <v>16.6666666666667</v>
      </c>
      <c r="DF49" s="11" t="n">
        <f aca="false">DF48*DF44/30</f>
        <v>16.6666666666667</v>
      </c>
      <c r="DG49" s="11" t="n">
        <f aca="false">DG48*DG44/30</f>
        <v>16.6666666666667</v>
      </c>
      <c r="DH49" s="11" t="n">
        <f aca="false">DH48*DH44/30</f>
        <v>16.6666666666667</v>
      </c>
      <c r="DI49" s="11" t="n">
        <f aca="false">DI48*DI44/30</f>
        <v>16.6666666666667</v>
      </c>
      <c r="DJ49" s="11" t="n">
        <f aca="false">DJ48*DJ44/30</f>
        <v>16.6666666666667</v>
      </c>
      <c r="DK49" s="11" t="n">
        <f aca="false">DK48*DK44/30</f>
        <v>16.6666666666667</v>
      </c>
      <c r="DL49" s="11" t="n">
        <f aca="false">DL48*DL44/30</f>
        <v>16.6666666666667</v>
      </c>
      <c r="DM49" s="11" t="n">
        <f aca="false">DM48*DM44/30</f>
        <v>16.6666666666667</v>
      </c>
      <c r="DN49" s="11" t="n">
        <f aca="false">DN48*DN44/30</f>
        <v>16.6666666666667</v>
      </c>
      <c r="DO49" s="11" t="n">
        <f aca="false">DO48*DO44/30</f>
        <v>16.6666666666667</v>
      </c>
      <c r="DP49" s="11" t="n">
        <f aca="false">DP48*DP44/30</f>
        <v>16.6666666666667</v>
      </c>
      <c r="DQ49" s="11" t="n">
        <f aca="false">DQ48*DQ44/30</f>
        <v>16.6666666666667</v>
      </c>
      <c r="DR49" s="11" t="n">
        <f aca="false">DR48*DR44/30</f>
        <v>16.6666666666667</v>
      </c>
      <c r="DS49" s="11" t="n">
        <f aca="false">DS48*DS44/30</f>
        <v>16.6666666666667</v>
      </c>
      <c r="DT49" s="11" t="n">
        <f aca="false">DT48*DT44/30</f>
        <v>16.6666666666667</v>
      </c>
      <c r="DU49" s="11" t="n">
        <f aca="false">DU48*DU44/30</f>
        <v>16.6666666666667</v>
      </c>
      <c r="DV49" s="11" t="n">
        <f aca="false">DV48*DV44/30</f>
        <v>16.6666666666667</v>
      </c>
      <c r="DW49" s="11" t="n">
        <f aca="false">DW48*DW44/30</f>
        <v>16.6666666666667</v>
      </c>
      <c r="DX49" s="11" t="n">
        <f aca="false">DX48*DX44/30</f>
        <v>16.6666666666667</v>
      </c>
      <c r="DY49" s="11" t="n">
        <f aca="false">DY48*DY44/30</f>
        <v>16.6666666666667</v>
      </c>
      <c r="DZ49" s="11" t="n">
        <f aca="false">DZ48*DZ44/30</f>
        <v>16.6666666666667</v>
      </c>
      <c r="EA49" s="11" t="n">
        <f aca="false">EA48*EA44/30</f>
        <v>16.6666666666667</v>
      </c>
      <c r="EB49" s="11" t="n">
        <f aca="false">EB48*EB44/30</f>
        <v>16.6666666666667</v>
      </c>
      <c r="EC49" s="11" t="n">
        <f aca="false">EC48*EC44/30</f>
        <v>16.6666666666667</v>
      </c>
      <c r="ED49" s="11" t="n">
        <f aca="false">ED48*ED44/30</f>
        <v>16.6666666666667</v>
      </c>
      <c r="EE49" s="11" t="n">
        <f aca="false">EE48*EE44/30</f>
        <v>16.6666666666667</v>
      </c>
      <c r="EF49" s="11" t="n">
        <f aca="false">EF48*EF44/30</f>
        <v>16.6666666666667</v>
      </c>
      <c r="EG49" s="11" t="n">
        <f aca="false">EG48*EG44/30</f>
        <v>16.6666666666667</v>
      </c>
      <c r="EH49" s="11" t="n">
        <f aca="false">EH48*EH44/30</f>
        <v>16.6666666666667</v>
      </c>
      <c r="EI49" s="11" t="n">
        <f aca="false">EI48*EI44/30</f>
        <v>16.6666666666667</v>
      </c>
      <c r="EJ49" s="11" t="n">
        <f aca="false">EJ48*EJ44/30</f>
        <v>16.6666666666667</v>
      </c>
      <c r="EK49" s="11" t="n">
        <f aca="false">EK48*EK44/30</f>
        <v>16.6666666666667</v>
      </c>
      <c r="EL49" s="11" t="n">
        <f aca="false">EL48*EL44/30</f>
        <v>16.6666666666667</v>
      </c>
      <c r="EM49" s="11" t="n">
        <f aca="false">EM48*EM44/30</f>
        <v>16.6666666666667</v>
      </c>
      <c r="EN49" s="11" t="n">
        <f aca="false">EN48*EN44/30</f>
        <v>16.6666666666667</v>
      </c>
      <c r="EO49" s="11" t="n">
        <f aca="false">EO48*EO44/30</f>
        <v>16.6666666666667</v>
      </c>
      <c r="EP49" s="11" t="n">
        <f aca="false">EP48*EP44/30</f>
        <v>16.6666666666667</v>
      </c>
      <c r="EQ49" s="11" t="n">
        <f aca="false">EQ48*EQ44/30</f>
        <v>16.6666666666667</v>
      </c>
      <c r="ER49" s="11" t="n">
        <f aca="false">ER48*ER44/30</f>
        <v>16.6666666666667</v>
      </c>
      <c r="ES49" s="11" t="n">
        <f aca="false">ES48*ES44/30</f>
        <v>16.6666666666667</v>
      </c>
      <c r="ET49" s="11" t="n">
        <f aca="false">ET48*ET44/30</f>
        <v>16.6666666666667</v>
      </c>
      <c r="EU49" s="11" t="n">
        <f aca="false">EU48*EU44/30</f>
        <v>0</v>
      </c>
      <c r="EV49" s="11" t="n">
        <f aca="false">EV48*EV44/30</f>
        <v>0</v>
      </c>
      <c r="EW49" s="11" t="n">
        <f aca="false">EW48*EW44/30</f>
        <v>0</v>
      </c>
      <c r="EX49" s="11" t="n">
        <f aca="false">EX48*EX44/30</f>
        <v>0</v>
      </c>
      <c r="EY49" s="11" t="n">
        <f aca="false">EY48*EY44/30</f>
        <v>0</v>
      </c>
      <c r="EZ49" s="11" t="n">
        <f aca="false">EZ48*EZ44/30</f>
        <v>0</v>
      </c>
      <c r="FA49" s="11" t="n">
        <f aca="false">FA48*FA44/30</f>
        <v>0</v>
      </c>
      <c r="FB49" s="11" t="n">
        <f aca="false">FB48*FB44/30</f>
        <v>0</v>
      </c>
      <c r="FC49" s="11" t="n">
        <f aca="false">FC48*FC44/30</f>
        <v>0</v>
      </c>
      <c r="FD49" s="11" t="n">
        <f aca="false">FD48*FD44/30</f>
        <v>0</v>
      </c>
      <c r="FE49" s="11" t="n">
        <f aca="false">FE48*FE44/30</f>
        <v>0</v>
      </c>
      <c r="FF49" s="11" t="n">
        <f aca="false">FF48*FF44/30</f>
        <v>0</v>
      </c>
      <c r="FG49" s="11" t="n">
        <f aca="false">FG48*FG44/30</f>
        <v>0</v>
      </c>
      <c r="FH49" s="11" t="n">
        <f aca="false">FH48*FH44/30</f>
        <v>0</v>
      </c>
      <c r="FI49" s="11" t="n">
        <f aca="false">FI48*FI44/30</f>
        <v>0</v>
      </c>
      <c r="FJ49" s="11" t="n">
        <f aca="false">FJ48*FJ44/30</f>
        <v>0</v>
      </c>
      <c r="FK49" s="11" t="n">
        <f aca="false">FK48*FK44/30</f>
        <v>0</v>
      </c>
      <c r="FL49" s="11" t="n">
        <f aca="false">FL48*FL44/30</f>
        <v>0</v>
      </c>
      <c r="FM49" s="11" t="n">
        <f aca="false">FM48*FM44/30</f>
        <v>0</v>
      </c>
      <c r="FN49" s="11" t="n">
        <f aca="false">FN48*FN44/30</f>
        <v>0</v>
      </c>
      <c r="FO49" s="11" t="n">
        <f aca="false">FO48*FO44/30</f>
        <v>0</v>
      </c>
      <c r="FP49" s="11" t="n">
        <f aca="false">FP48*FP44/30</f>
        <v>0</v>
      </c>
      <c r="FQ49" s="11" t="n">
        <f aca="false">FQ48*FQ44/30</f>
        <v>0</v>
      </c>
      <c r="FR49" s="11" t="n">
        <f aca="false">FR48*FR44/30</f>
        <v>0</v>
      </c>
      <c r="FS49" s="11" t="n">
        <f aca="false">FS48*FS44/30</f>
        <v>0</v>
      </c>
      <c r="FT49" s="11" t="n">
        <f aca="false">FT48*FT44/30</f>
        <v>0</v>
      </c>
      <c r="FU49" s="11" t="n">
        <f aca="false">FU48*FU44/30</f>
        <v>0</v>
      </c>
      <c r="FV49" s="11" t="n">
        <f aca="false">FV48*FV44/30</f>
        <v>0</v>
      </c>
      <c r="FW49" s="11" t="n">
        <f aca="false">FW48*FW44/30</f>
        <v>0</v>
      </c>
      <c r="FX49" s="11" t="n">
        <f aca="false">FX48*FX44/30</f>
        <v>0</v>
      </c>
      <c r="FY49" s="11" t="n">
        <f aca="false">FY48*FY44/30</f>
        <v>0</v>
      </c>
      <c r="FZ49" s="11" t="n">
        <f aca="false">FZ48*FZ44/30</f>
        <v>0</v>
      </c>
      <c r="GA49" s="11" t="n">
        <f aca="false">GA48*GA44/30</f>
        <v>0</v>
      </c>
      <c r="GB49" s="11" t="n">
        <f aca="false">GB48*GB44/30</f>
        <v>0</v>
      </c>
      <c r="GC49" s="11" t="n">
        <f aca="false">GC48*GC44/30</f>
        <v>0</v>
      </c>
      <c r="GD49" s="11" t="n">
        <f aca="false">GD48*GD44/30</f>
        <v>0</v>
      </c>
      <c r="GE49" s="11" t="n">
        <f aca="false">GE48*GE44/30</f>
        <v>0</v>
      </c>
      <c r="GF49" s="11" t="n">
        <f aca="false">GF48*GF44/30</f>
        <v>0</v>
      </c>
      <c r="GG49" s="11" t="n">
        <f aca="false">GG48*GG44/30</f>
        <v>0</v>
      </c>
      <c r="GH49" s="11" t="n">
        <f aca="false">GH48*GH44/30</f>
        <v>0</v>
      </c>
      <c r="GI49" s="11" t="n">
        <f aca="false">GI48*GI44/30</f>
        <v>0</v>
      </c>
      <c r="GJ49" s="11" t="n">
        <f aca="false">GJ48*GJ44/30</f>
        <v>0</v>
      </c>
      <c r="GK49" s="11" t="n">
        <f aca="false">GK48*GK44/30</f>
        <v>0</v>
      </c>
      <c r="GL49" s="11" t="n">
        <f aca="false">GL48*GL44/30</f>
        <v>0</v>
      </c>
      <c r="GM49" s="11" t="n">
        <f aca="false">GM48*GM44/30</f>
        <v>0</v>
      </c>
      <c r="GN49" s="11" t="n">
        <f aca="false">GN48*GN44/30</f>
        <v>0</v>
      </c>
      <c r="GO49" s="11" t="n">
        <f aca="false">GO48*GO44/30</f>
        <v>0</v>
      </c>
      <c r="GP49" s="11" t="n">
        <f aca="false">GP48*GP44/30</f>
        <v>0</v>
      </c>
      <c r="GQ49" s="11" t="n">
        <f aca="false">GQ48*GQ44/30</f>
        <v>0</v>
      </c>
      <c r="GR49" s="11" t="n">
        <f aca="false">GR48*GR44/30</f>
        <v>0</v>
      </c>
      <c r="GS49" s="11" t="n">
        <f aca="false">GS48*GS44/30</f>
        <v>0</v>
      </c>
      <c r="GT49" s="11" t="n">
        <f aca="false">GT48*GT44/30</f>
        <v>0</v>
      </c>
      <c r="GU49" s="11" t="n">
        <f aca="false">GU48*GU44/30</f>
        <v>0</v>
      </c>
      <c r="GV49" s="11" t="n">
        <f aca="false">GV48*GV44/30</f>
        <v>0</v>
      </c>
      <c r="GW49" s="11" t="n">
        <f aca="false">GW48*GW44/30</f>
        <v>0</v>
      </c>
      <c r="GX49" s="11" t="n">
        <f aca="false">GX48*GX44/30</f>
        <v>0</v>
      </c>
      <c r="GY49" s="11" t="n">
        <f aca="false">GY48*GY44/30</f>
        <v>0</v>
      </c>
      <c r="GZ49" s="11" t="n">
        <f aca="false">GZ48*GZ44/30</f>
        <v>0</v>
      </c>
      <c r="HA49" s="11" t="n">
        <f aca="false">HA48*HA44/30</f>
        <v>0</v>
      </c>
      <c r="HB49" s="11" t="n">
        <f aca="false">HB48*HB44/30</f>
        <v>0</v>
      </c>
      <c r="HC49" s="11" t="n">
        <f aca="false">HC48*HC44/30</f>
        <v>0</v>
      </c>
      <c r="HD49" s="11" t="n">
        <f aca="false">HD48*HD44/30</f>
        <v>0</v>
      </c>
      <c r="HE49" s="11" t="n">
        <f aca="false">HE48*HE44/30</f>
        <v>0</v>
      </c>
      <c r="HF49" s="11" t="n">
        <f aca="false">HF48*HF44/30</f>
        <v>0</v>
      </c>
      <c r="HG49" s="11" t="n">
        <f aca="false">HG48*HG44/30</f>
        <v>0</v>
      </c>
      <c r="HH49" s="11" t="n">
        <f aca="false">HH48*HH44/30</f>
        <v>0</v>
      </c>
      <c r="HI49" s="11" t="n">
        <f aca="false">HI48*HI44/30</f>
        <v>0</v>
      </c>
      <c r="HJ49" s="11" t="n">
        <f aca="false">HJ48*HJ44/30</f>
        <v>0</v>
      </c>
      <c r="HK49" s="11" t="n">
        <f aca="false">HK48*HK44/30</f>
        <v>0</v>
      </c>
      <c r="HL49" s="11" t="n">
        <f aca="false">HL48*HL44/30</f>
        <v>0</v>
      </c>
      <c r="HM49" s="11" t="n">
        <f aca="false">HM48*HM44/30</f>
        <v>0</v>
      </c>
      <c r="HN49" s="11" t="n">
        <f aca="false">HN48*HN44/30</f>
        <v>0</v>
      </c>
      <c r="HO49" s="11" t="n">
        <f aca="false">HO48*HO44/30</f>
        <v>0</v>
      </c>
      <c r="HP49" s="11" t="n">
        <f aca="false">HP48*HP44/30</f>
        <v>0</v>
      </c>
      <c r="HQ49" s="11" t="n">
        <f aca="false">HQ48*HQ44/30</f>
        <v>0</v>
      </c>
      <c r="HR49" s="11" t="n">
        <f aca="false">HR48*HR44/30</f>
        <v>0</v>
      </c>
      <c r="HS49" s="11" t="n">
        <f aca="false">HS48*HS44/30</f>
        <v>0</v>
      </c>
      <c r="HT49" s="11" t="n">
        <f aca="false">HT48*HT44/30</f>
        <v>0</v>
      </c>
      <c r="HU49" s="11" t="n">
        <f aca="false">HU48*HU44/30</f>
        <v>0</v>
      </c>
      <c r="HV49" s="11" t="n">
        <f aca="false">HV48*HV44/30</f>
        <v>0</v>
      </c>
      <c r="HW49" s="11" t="n">
        <f aca="false">HW48*HW44/30</f>
        <v>0</v>
      </c>
      <c r="HX49" s="11" t="n">
        <f aca="false">HX48*HX44/30</f>
        <v>0</v>
      </c>
      <c r="HY49" s="11" t="n">
        <f aca="false">HY48*HY44/30</f>
        <v>0</v>
      </c>
      <c r="HZ49" s="11" t="n">
        <f aca="false">HZ48*HZ44/30</f>
        <v>0</v>
      </c>
      <c r="IA49" s="11" t="n">
        <f aca="false">IA48*IA44/30</f>
        <v>0</v>
      </c>
      <c r="IB49" s="11" t="n">
        <f aca="false">IB48*IB44/30</f>
        <v>0</v>
      </c>
      <c r="IC49" s="11" t="n">
        <f aca="false">IC48*IC44/30</f>
        <v>0</v>
      </c>
      <c r="ID49" s="11" t="n">
        <f aca="false">ID48*ID44/30</f>
        <v>0</v>
      </c>
      <c r="IE49" s="11" t="n">
        <f aca="false">IE48*IE44/30</f>
        <v>0</v>
      </c>
      <c r="IF49" s="11" t="n">
        <f aca="false">IF48*IF44/30</f>
        <v>0</v>
      </c>
      <c r="IG49" s="11" t="n">
        <f aca="false">IG48*IG44/30</f>
        <v>0</v>
      </c>
      <c r="IH49" s="11" t="n">
        <f aca="false">IH48*IH44/30</f>
        <v>0</v>
      </c>
      <c r="II49" s="11" t="n">
        <f aca="false">II48*II44/30</f>
        <v>0</v>
      </c>
      <c r="IJ49" s="11" t="n">
        <f aca="false">IJ48*IJ44/30</f>
        <v>0</v>
      </c>
      <c r="IK49" s="11" t="n">
        <f aca="false">IK48*IK44/30</f>
        <v>0</v>
      </c>
      <c r="IL49" s="11" t="n">
        <f aca="false">IL48*IL44/30</f>
        <v>0</v>
      </c>
      <c r="IM49" s="11" t="n">
        <f aca="false">IM48*IM44/30</f>
        <v>0</v>
      </c>
      <c r="IN49" s="11" t="n">
        <f aca="false">IN48*IN44/30</f>
        <v>0</v>
      </c>
      <c r="IO49" s="11" t="n">
        <f aca="false">IO48*IO44/30</f>
        <v>0</v>
      </c>
      <c r="IP49" s="11" t="n">
        <f aca="false">IP48*IP44/30</f>
        <v>0</v>
      </c>
      <c r="IQ49" s="11" t="n">
        <f aca="false">IQ48*IQ44/30</f>
        <v>0</v>
      </c>
      <c r="IR49" s="11" t="n">
        <f aca="false">IR48*IR44/30</f>
        <v>0</v>
      </c>
      <c r="IS49" s="11" t="n">
        <f aca="false">IS48*IS44/30</f>
        <v>0</v>
      </c>
      <c r="IT49" s="11" t="n">
        <f aca="false">IT48*IT44/30</f>
        <v>0</v>
      </c>
      <c r="IU49" s="11" t="n">
        <f aca="false">IU48*IU44/30</f>
        <v>0</v>
      </c>
      <c r="IV49" s="11" t="n">
        <f aca="false">IV48*IV44/30</f>
        <v>0</v>
      </c>
    </row>
    <row r="51" customFormat="false" ht="15" hidden="false" customHeight="false" outlineLevel="0" collapsed="false">
      <c r="D51" s="1" t="s">
        <v>106</v>
      </c>
      <c r="F51" s="7" t="n">
        <f aca="false">$F$13</f>
        <v>0.85</v>
      </c>
      <c r="G51" s="7" t="n">
        <f aca="false">$F$13</f>
        <v>0.85</v>
      </c>
      <c r="H51" s="7" t="n">
        <f aca="false">$F$13</f>
        <v>0.85</v>
      </c>
      <c r="I51" s="7" t="n">
        <f aca="false">$F$13</f>
        <v>0.85</v>
      </c>
      <c r="J51" s="7" t="n">
        <f aca="false">$F$13</f>
        <v>0.85</v>
      </c>
      <c r="K51" s="7" t="n">
        <f aca="false">$F$13</f>
        <v>0.85</v>
      </c>
      <c r="L51" s="7" t="n">
        <f aca="false">$F$13</f>
        <v>0.85</v>
      </c>
      <c r="M51" s="7" t="n">
        <f aca="false">$F$13</f>
        <v>0.85</v>
      </c>
      <c r="N51" s="7" t="n">
        <f aca="false">$F$13</f>
        <v>0.85</v>
      </c>
      <c r="O51" s="7" t="n">
        <f aca="false">$F$13</f>
        <v>0.85</v>
      </c>
      <c r="P51" s="7" t="n">
        <f aca="false">$F$13</f>
        <v>0.85</v>
      </c>
      <c r="Q51" s="7" t="n">
        <f aca="false">$F$13</f>
        <v>0.85</v>
      </c>
      <c r="R51" s="7" t="n">
        <f aca="false">$F$13</f>
        <v>0.85</v>
      </c>
      <c r="S51" s="7" t="n">
        <f aca="false">$F$13</f>
        <v>0.85</v>
      </c>
      <c r="T51" s="7" t="n">
        <f aca="false">$F$13</f>
        <v>0.85</v>
      </c>
      <c r="U51" s="7" t="n">
        <f aca="false">$F$13</f>
        <v>0.85</v>
      </c>
      <c r="V51" s="7" t="n">
        <f aca="false">$F$13</f>
        <v>0.85</v>
      </c>
      <c r="W51" s="7" t="n">
        <f aca="false">$F$13</f>
        <v>0.85</v>
      </c>
      <c r="X51" s="7" t="n">
        <f aca="false">$F$13</f>
        <v>0.85</v>
      </c>
      <c r="Y51" s="7" t="n">
        <f aca="false">$F$13</f>
        <v>0.85</v>
      </c>
      <c r="Z51" s="7" t="n">
        <f aca="false">$F$13</f>
        <v>0.85</v>
      </c>
      <c r="AA51" s="7" t="n">
        <f aca="false">$F$13</f>
        <v>0.85</v>
      </c>
      <c r="AB51" s="7" t="n">
        <f aca="false">$F$13</f>
        <v>0.85</v>
      </c>
      <c r="AC51" s="7" t="n">
        <f aca="false">$F$13</f>
        <v>0.85</v>
      </c>
      <c r="AD51" s="7" t="n">
        <f aca="false">$F$13</f>
        <v>0.85</v>
      </c>
      <c r="AE51" s="7" t="n">
        <f aca="false">$F$13</f>
        <v>0.85</v>
      </c>
      <c r="AF51" s="7" t="n">
        <f aca="false">$F$13</f>
        <v>0.85</v>
      </c>
      <c r="AG51" s="7" t="n">
        <f aca="false">$F$13</f>
        <v>0.85</v>
      </c>
      <c r="AH51" s="7" t="n">
        <f aca="false">$F$13</f>
        <v>0.85</v>
      </c>
      <c r="AI51" s="7" t="n">
        <f aca="false">$F$13</f>
        <v>0.85</v>
      </c>
      <c r="AJ51" s="7" t="n">
        <f aca="false">$F$13</f>
        <v>0.85</v>
      </c>
      <c r="AK51" s="7" t="n">
        <f aca="false">$F$13</f>
        <v>0.85</v>
      </c>
      <c r="AL51" s="7" t="n">
        <f aca="false">$F$13</f>
        <v>0.85</v>
      </c>
      <c r="AM51" s="7" t="n">
        <f aca="false">$F$13</f>
        <v>0.85</v>
      </c>
      <c r="AN51" s="7" t="n">
        <f aca="false">$F$13</f>
        <v>0.85</v>
      </c>
      <c r="AO51" s="7" t="n">
        <f aca="false">$F$13</f>
        <v>0.85</v>
      </c>
      <c r="AP51" s="7" t="n">
        <f aca="false">$F$13</f>
        <v>0.85</v>
      </c>
      <c r="AQ51" s="7" t="n">
        <f aca="false">$F$13</f>
        <v>0.85</v>
      </c>
      <c r="AR51" s="7" t="n">
        <f aca="false">$F$13</f>
        <v>0.85</v>
      </c>
      <c r="AS51" s="7" t="n">
        <f aca="false">$F$13</f>
        <v>0.85</v>
      </c>
      <c r="AT51" s="7" t="n">
        <f aca="false">$F$13</f>
        <v>0.85</v>
      </c>
      <c r="AU51" s="7" t="n">
        <f aca="false">$F$13</f>
        <v>0.85</v>
      </c>
      <c r="AV51" s="7" t="n">
        <f aca="false">$F$13</f>
        <v>0.85</v>
      </c>
      <c r="AW51" s="7" t="n">
        <f aca="false">$F$13</f>
        <v>0.85</v>
      </c>
      <c r="AX51" s="7" t="n">
        <f aca="false">$F$13</f>
        <v>0.85</v>
      </c>
      <c r="AY51" s="7" t="n">
        <f aca="false">$F$13</f>
        <v>0.85</v>
      </c>
      <c r="AZ51" s="7" t="n">
        <f aca="false">$F$13</f>
        <v>0.85</v>
      </c>
      <c r="BA51" s="7" t="n">
        <f aca="false">$F$13</f>
        <v>0.85</v>
      </c>
      <c r="BB51" s="7" t="n">
        <f aca="false">$F$13</f>
        <v>0.85</v>
      </c>
      <c r="BC51" s="7" t="n">
        <f aca="false">$F$13</f>
        <v>0.85</v>
      </c>
      <c r="BD51" s="7" t="n">
        <f aca="false">$F$13</f>
        <v>0.85</v>
      </c>
      <c r="BE51" s="7" t="n">
        <f aca="false">$F$13</f>
        <v>0.85</v>
      </c>
      <c r="BF51" s="7" t="n">
        <f aca="false">$F$13</f>
        <v>0.85</v>
      </c>
      <c r="BG51" s="7" t="n">
        <f aca="false">$F$13</f>
        <v>0.85</v>
      </c>
      <c r="BH51" s="7" t="n">
        <f aca="false">$F$13</f>
        <v>0.85</v>
      </c>
      <c r="BI51" s="7" t="n">
        <f aca="false">$F$13</f>
        <v>0.85</v>
      </c>
      <c r="BJ51" s="7" t="n">
        <f aca="false">$F$13</f>
        <v>0.85</v>
      </c>
      <c r="BK51" s="7" t="n">
        <f aca="false">$F$13</f>
        <v>0.85</v>
      </c>
      <c r="BL51" s="7" t="n">
        <f aca="false">$F$13</f>
        <v>0.85</v>
      </c>
      <c r="BM51" s="7" t="n">
        <f aca="false">$F$13</f>
        <v>0.85</v>
      </c>
      <c r="BN51" s="7" t="n">
        <f aca="false">$F$13</f>
        <v>0.85</v>
      </c>
      <c r="BO51" s="7" t="n">
        <f aca="false">$F$13</f>
        <v>0.85</v>
      </c>
      <c r="BP51" s="7" t="n">
        <f aca="false">$F$13</f>
        <v>0.85</v>
      </c>
      <c r="BQ51" s="7" t="n">
        <f aca="false">$F$13</f>
        <v>0.85</v>
      </c>
      <c r="BR51" s="7" t="n">
        <f aca="false">$F$13</f>
        <v>0.85</v>
      </c>
      <c r="BS51" s="7" t="n">
        <f aca="false">$F$13</f>
        <v>0.85</v>
      </c>
      <c r="BT51" s="7" t="n">
        <f aca="false">$F$13</f>
        <v>0.85</v>
      </c>
      <c r="BU51" s="7" t="n">
        <f aca="false">$F$13</f>
        <v>0.85</v>
      </c>
      <c r="BV51" s="7" t="n">
        <f aca="false">$F$13</f>
        <v>0.85</v>
      </c>
      <c r="BW51" s="7" t="n">
        <f aca="false">$F$13</f>
        <v>0.85</v>
      </c>
      <c r="BX51" s="7" t="n">
        <f aca="false">$F$13</f>
        <v>0.85</v>
      </c>
      <c r="BY51" s="7" t="n">
        <f aca="false">$F$13</f>
        <v>0.85</v>
      </c>
      <c r="BZ51" s="7" t="n">
        <f aca="false">$F$13</f>
        <v>0.85</v>
      </c>
      <c r="CA51" s="7" t="n">
        <f aca="false">$F$13</f>
        <v>0.85</v>
      </c>
      <c r="CB51" s="7" t="n">
        <f aca="false">$F$13</f>
        <v>0.85</v>
      </c>
      <c r="CC51" s="7" t="n">
        <f aca="false">$F$13</f>
        <v>0.85</v>
      </c>
      <c r="CD51" s="7" t="n">
        <f aca="false">$F$13</f>
        <v>0.85</v>
      </c>
      <c r="CE51" s="7" t="n">
        <f aca="false">$F$13</f>
        <v>0.85</v>
      </c>
      <c r="CF51" s="7" t="n">
        <f aca="false">$F$13</f>
        <v>0.85</v>
      </c>
      <c r="CG51" s="7" t="n">
        <f aca="false">$F$13</f>
        <v>0.85</v>
      </c>
      <c r="CH51" s="7" t="n">
        <f aca="false">$F$13</f>
        <v>0.85</v>
      </c>
      <c r="CI51" s="7" t="n">
        <f aca="false">$F$13</f>
        <v>0.85</v>
      </c>
      <c r="CJ51" s="7" t="n">
        <f aca="false">$F$13</f>
        <v>0.85</v>
      </c>
      <c r="CK51" s="7" t="n">
        <f aca="false">$F$13</f>
        <v>0.85</v>
      </c>
      <c r="CL51" s="7" t="n">
        <f aca="false">$F$13</f>
        <v>0.85</v>
      </c>
      <c r="CM51" s="7" t="n">
        <f aca="false">$F$13</f>
        <v>0.85</v>
      </c>
      <c r="CN51" s="7" t="n">
        <f aca="false">$F$13</f>
        <v>0.85</v>
      </c>
      <c r="CO51" s="7" t="n">
        <f aca="false">$F$13</f>
        <v>0.85</v>
      </c>
      <c r="CP51" s="7" t="n">
        <f aca="false">$F$13</f>
        <v>0.85</v>
      </c>
      <c r="CQ51" s="7" t="n">
        <f aca="false">$F$13</f>
        <v>0.85</v>
      </c>
      <c r="CR51" s="7" t="n">
        <f aca="false">$F$13</f>
        <v>0.85</v>
      </c>
      <c r="CS51" s="7" t="n">
        <f aca="false">$F$13</f>
        <v>0.85</v>
      </c>
      <c r="CT51" s="7" t="n">
        <f aca="false">$F$13</f>
        <v>0.85</v>
      </c>
      <c r="CU51" s="7" t="n">
        <f aca="false">$F$13</f>
        <v>0.85</v>
      </c>
      <c r="CV51" s="7" t="n">
        <f aca="false">$F$13</f>
        <v>0.85</v>
      </c>
      <c r="CW51" s="7" t="n">
        <f aca="false">$F$13</f>
        <v>0.85</v>
      </c>
      <c r="CX51" s="7" t="n">
        <f aca="false">$F$13</f>
        <v>0.85</v>
      </c>
      <c r="CY51" s="7" t="n">
        <f aca="false">$F$13</f>
        <v>0.85</v>
      </c>
      <c r="CZ51" s="7" t="n">
        <f aca="false">$F$13</f>
        <v>0.85</v>
      </c>
      <c r="DA51" s="7" t="n">
        <f aca="false">$F$13</f>
        <v>0.85</v>
      </c>
      <c r="DB51" s="7" t="n">
        <f aca="false">$F$13</f>
        <v>0.85</v>
      </c>
      <c r="DC51" s="7" t="n">
        <f aca="false">$F$13</f>
        <v>0.85</v>
      </c>
      <c r="DD51" s="7" t="n">
        <f aca="false">$F$13</f>
        <v>0.85</v>
      </c>
      <c r="DE51" s="7" t="n">
        <f aca="false">$F$13</f>
        <v>0.85</v>
      </c>
      <c r="DF51" s="7" t="n">
        <f aca="false">$F$13</f>
        <v>0.85</v>
      </c>
      <c r="DG51" s="7" t="n">
        <f aca="false">$F$13</f>
        <v>0.85</v>
      </c>
      <c r="DH51" s="7" t="n">
        <f aca="false">$F$13</f>
        <v>0.85</v>
      </c>
      <c r="DI51" s="7" t="n">
        <f aca="false">$F$13</f>
        <v>0.85</v>
      </c>
      <c r="DJ51" s="7" t="n">
        <f aca="false">$F$13</f>
        <v>0.85</v>
      </c>
      <c r="DK51" s="7" t="n">
        <f aca="false">$F$13</f>
        <v>0.85</v>
      </c>
      <c r="DL51" s="7" t="n">
        <f aca="false">$F$13</f>
        <v>0.85</v>
      </c>
      <c r="DM51" s="7" t="n">
        <f aca="false">$F$13</f>
        <v>0.85</v>
      </c>
      <c r="DN51" s="7" t="n">
        <f aca="false">$F$13</f>
        <v>0.85</v>
      </c>
      <c r="DO51" s="7" t="n">
        <f aca="false">$F$13</f>
        <v>0.85</v>
      </c>
      <c r="DP51" s="7" t="n">
        <f aca="false">$F$13</f>
        <v>0.85</v>
      </c>
      <c r="DQ51" s="7" t="n">
        <f aca="false">$F$13</f>
        <v>0.85</v>
      </c>
      <c r="DR51" s="7" t="n">
        <f aca="false">$F$13</f>
        <v>0.85</v>
      </c>
      <c r="DS51" s="7" t="n">
        <f aca="false">$F$13</f>
        <v>0.85</v>
      </c>
      <c r="DT51" s="7" t="n">
        <f aca="false">$F$13</f>
        <v>0.85</v>
      </c>
      <c r="DU51" s="7" t="n">
        <f aca="false">$F$13</f>
        <v>0.85</v>
      </c>
      <c r="DV51" s="7" t="n">
        <f aca="false">$F$13</f>
        <v>0.85</v>
      </c>
      <c r="DW51" s="7" t="n">
        <f aca="false">$F$13</f>
        <v>0.85</v>
      </c>
      <c r="DX51" s="7" t="n">
        <f aca="false">$F$13</f>
        <v>0.85</v>
      </c>
      <c r="DY51" s="7" t="n">
        <f aca="false">$F$13</f>
        <v>0.85</v>
      </c>
      <c r="DZ51" s="7" t="n">
        <f aca="false">$F$13</f>
        <v>0.85</v>
      </c>
      <c r="EA51" s="7" t="n">
        <f aca="false">$F$13</f>
        <v>0.85</v>
      </c>
      <c r="EB51" s="7" t="n">
        <f aca="false">$F$13</f>
        <v>0.85</v>
      </c>
      <c r="EC51" s="7" t="n">
        <f aca="false">$F$13</f>
        <v>0.85</v>
      </c>
      <c r="ED51" s="7" t="n">
        <f aca="false">$F$13</f>
        <v>0.85</v>
      </c>
      <c r="EE51" s="7" t="n">
        <f aca="false">$F$13</f>
        <v>0.85</v>
      </c>
      <c r="EF51" s="7" t="n">
        <f aca="false">$F$13</f>
        <v>0.85</v>
      </c>
      <c r="EG51" s="7" t="n">
        <f aca="false">$F$13</f>
        <v>0.85</v>
      </c>
      <c r="EH51" s="7" t="n">
        <f aca="false">$F$13</f>
        <v>0.85</v>
      </c>
      <c r="EI51" s="7" t="n">
        <f aca="false">$F$13</f>
        <v>0.85</v>
      </c>
      <c r="EJ51" s="7" t="n">
        <f aca="false">$F$13</f>
        <v>0.85</v>
      </c>
      <c r="EK51" s="7" t="n">
        <f aca="false">$F$13</f>
        <v>0.85</v>
      </c>
      <c r="EL51" s="7" t="n">
        <f aca="false">$F$13</f>
        <v>0.85</v>
      </c>
      <c r="EM51" s="7" t="n">
        <f aca="false">$F$13</f>
        <v>0.85</v>
      </c>
      <c r="EN51" s="7" t="n">
        <f aca="false">$F$13</f>
        <v>0.85</v>
      </c>
      <c r="EO51" s="7" t="n">
        <f aca="false">$F$13</f>
        <v>0.85</v>
      </c>
      <c r="EP51" s="7" t="n">
        <f aca="false">$F$13</f>
        <v>0.85</v>
      </c>
      <c r="EQ51" s="7" t="n">
        <f aca="false">$F$13</f>
        <v>0.85</v>
      </c>
      <c r="ER51" s="7" t="n">
        <f aca="false">$F$13</f>
        <v>0.85</v>
      </c>
      <c r="ES51" s="7" t="n">
        <f aca="false">$F$13</f>
        <v>0.85</v>
      </c>
      <c r="ET51" s="7" t="n">
        <f aca="false">$F$13</f>
        <v>0.85</v>
      </c>
      <c r="EU51" s="7" t="n">
        <f aca="false">$F$13</f>
        <v>0.85</v>
      </c>
      <c r="EV51" s="7" t="n">
        <f aca="false">$F$13</f>
        <v>0.85</v>
      </c>
      <c r="EW51" s="7" t="n">
        <f aca="false">$F$13</f>
        <v>0.85</v>
      </c>
      <c r="EX51" s="7" t="n">
        <f aca="false">$F$13</f>
        <v>0.85</v>
      </c>
      <c r="EY51" s="7" t="n">
        <f aca="false">$F$13</f>
        <v>0.85</v>
      </c>
      <c r="EZ51" s="7" t="n">
        <f aca="false">$F$13</f>
        <v>0.85</v>
      </c>
      <c r="FA51" s="7" t="n">
        <f aca="false">$F$13</f>
        <v>0.85</v>
      </c>
      <c r="FB51" s="7" t="n">
        <f aca="false">$F$13</f>
        <v>0.85</v>
      </c>
      <c r="FC51" s="7" t="n">
        <f aca="false">$F$13</f>
        <v>0.85</v>
      </c>
      <c r="FD51" s="7" t="n">
        <f aca="false">$F$13</f>
        <v>0.85</v>
      </c>
      <c r="FE51" s="7" t="n">
        <f aca="false">$F$13</f>
        <v>0.85</v>
      </c>
      <c r="FF51" s="7" t="n">
        <f aca="false">$F$13</f>
        <v>0.85</v>
      </c>
      <c r="FG51" s="7" t="n">
        <f aca="false">$F$13</f>
        <v>0.85</v>
      </c>
      <c r="FH51" s="7" t="n">
        <f aca="false">$F$13</f>
        <v>0.85</v>
      </c>
      <c r="FI51" s="7" t="n">
        <f aca="false">$F$13</f>
        <v>0.85</v>
      </c>
      <c r="FJ51" s="7" t="n">
        <f aca="false">$F$13</f>
        <v>0.85</v>
      </c>
      <c r="FK51" s="7" t="n">
        <f aca="false">$F$13</f>
        <v>0.85</v>
      </c>
      <c r="FL51" s="7" t="n">
        <f aca="false">$F$13</f>
        <v>0.85</v>
      </c>
      <c r="FM51" s="7" t="n">
        <f aca="false">$F$13</f>
        <v>0.85</v>
      </c>
      <c r="FN51" s="7" t="n">
        <f aca="false">$F$13</f>
        <v>0.85</v>
      </c>
      <c r="FO51" s="7" t="n">
        <f aca="false">$F$13</f>
        <v>0.85</v>
      </c>
      <c r="FP51" s="7" t="n">
        <f aca="false">$F$13</f>
        <v>0.85</v>
      </c>
      <c r="FQ51" s="7" t="n">
        <f aca="false">$F$13</f>
        <v>0.85</v>
      </c>
      <c r="FR51" s="7" t="n">
        <f aca="false">$F$13</f>
        <v>0.85</v>
      </c>
      <c r="FS51" s="7" t="n">
        <f aca="false">$F$13</f>
        <v>0.85</v>
      </c>
      <c r="FT51" s="7" t="n">
        <f aca="false">$F$13</f>
        <v>0.85</v>
      </c>
      <c r="FU51" s="7" t="n">
        <f aca="false">$F$13</f>
        <v>0.85</v>
      </c>
      <c r="FV51" s="7" t="n">
        <f aca="false">$F$13</f>
        <v>0.85</v>
      </c>
      <c r="FW51" s="7" t="n">
        <f aca="false">$F$13</f>
        <v>0.85</v>
      </c>
      <c r="FX51" s="7" t="n">
        <f aca="false">$F$13</f>
        <v>0.85</v>
      </c>
      <c r="FY51" s="7" t="n">
        <f aca="false">$F$13</f>
        <v>0.85</v>
      </c>
      <c r="FZ51" s="7" t="n">
        <f aca="false">$F$13</f>
        <v>0.85</v>
      </c>
      <c r="GA51" s="7" t="n">
        <f aca="false">$F$13</f>
        <v>0.85</v>
      </c>
      <c r="GB51" s="7" t="n">
        <f aca="false">$F$13</f>
        <v>0.85</v>
      </c>
      <c r="GC51" s="7" t="n">
        <f aca="false">$F$13</f>
        <v>0.85</v>
      </c>
      <c r="GD51" s="7" t="n">
        <f aca="false">$F$13</f>
        <v>0.85</v>
      </c>
      <c r="GE51" s="7" t="n">
        <f aca="false">$F$13</f>
        <v>0.85</v>
      </c>
      <c r="GF51" s="7" t="n">
        <f aca="false">$F$13</f>
        <v>0.85</v>
      </c>
      <c r="GG51" s="7" t="n">
        <f aca="false">$F$13</f>
        <v>0.85</v>
      </c>
      <c r="GH51" s="7" t="n">
        <f aca="false">$F$13</f>
        <v>0.85</v>
      </c>
      <c r="GI51" s="7" t="n">
        <f aca="false">$F$13</f>
        <v>0.85</v>
      </c>
      <c r="GJ51" s="7" t="n">
        <f aca="false">$F$13</f>
        <v>0.85</v>
      </c>
      <c r="GK51" s="7" t="n">
        <f aca="false">$F$13</f>
        <v>0.85</v>
      </c>
      <c r="GL51" s="7" t="n">
        <f aca="false">$F$13</f>
        <v>0.85</v>
      </c>
      <c r="GM51" s="7" t="n">
        <f aca="false">$F$13</f>
        <v>0.85</v>
      </c>
      <c r="GN51" s="7" t="n">
        <f aca="false">$F$13</f>
        <v>0.85</v>
      </c>
      <c r="GO51" s="7" t="n">
        <f aca="false">$F$13</f>
        <v>0.85</v>
      </c>
      <c r="GP51" s="7" t="n">
        <f aca="false">$F$13</f>
        <v>0.85</v>
      </c>
      <c r="GQ51" s="7" t="n">
        <f aca="false">$F$13</f>
        <v>0.85</v>
      </c>
      <c r="GR51" s="7" t="n">
        <f aca="false">$F$13</f>
        <v>0.85</v>
      </c>
      <c r="GS51" s="7" t="n">
        <f aca="false">$F$13</f>
        <v>0.85</v>
      </c>
      <c r="GT51" s="7" t="n">
        <f aca="false">$F$13</f>
        <v>0.85</v>
      </c>
      <c r="GU51" s="7" t="n">
        <f aca="false">$F$13</f>
        <v>0.85</v>
      </c>
      <c r="GV51" s="7" t="n">
        <f aca="false">$F$13</f>
        <v>0.85</v>
      </c>
      <c r="GW51" s="7" t="n">
        <f aca="false">$F$13</f>
        <v>0.85</v>
      </c>
      <c r="GX51" s="7" t="n">
        <f aca="false">$F$13</f>
        <v>0.85</v>
      </c>
      <c r="GY51" s="7" t="n">
        <f aca="false">$F$13</f>
        <v>0.85</v>
      </c>
      <c r="GZ51" s="7" t="n">
        <f aca="false">$F$13</f>
        <v>0.85</v>
      </c>
      <c r="HA51" s="7" t="n">
        <f aca="false">$F$13</f>
        <v>0.85</v>
      </c>
      <c r="HB51" s="7" t="n">
        <f aca="false">$F$13</f>
        <v>0.85</v>
      </c>
      <c r="HC51" s="7" t="n">
        <f aca="false">$F$13</f>
        <v>0.85</v>
      </c>
      <c r="HD51" s="7" t="n">
        <f aca="false">$F$13</f>
        <v>0.85</v>
      </c>
      <c r="HE51" s="7" t="n">
        <f aca="false">$F$13</f>
        <v>0.85</v>
      </c>
      <c r="HF51" s="7" t="n">
        <f aca="false">$F$13</f>
        <v>0.85</v>
      </c>
      <c r="HG51" s="7" t="n">
        <f aca="false">$F$13</f>
        <v>0.85</v>
      </c>
      <c r="HH51" s="7" t="n">
        <f aca="false">$F$13</f>
        <v>0.85</v>
      </c>
      <c r="HI51" s="7" t="n">
        <f aca="false">$F$13</f>
        <v>0.85</v>
      </c>
      <c r="HJ51" s="7" t="n">
        <f aca="false">$F$13</f>
        <v>0.85</v>
      </c>
      <c r="HK51" s="7" t="n">
        <f aca="false">$F$13</f>
        <v>0.85</v>
      </c>
      <c r="HL51" s="7" t="n">
        <f aca="false">$F$13</f>
        <v>0.85</v>
      </c>
      <c r="HM51" s="7" t="n">
        <f aca="false">$F$13</f>
        <v>0.85</v>
      </c>
      <c r="HN51" s="7" t="n">
        <f aca="false">$F$13</f>
        <v>0.85</v>
      </c>
      <c r="HO51" s="7" t="n">
        <f aca="false">$F$13</f>
        <v>0.85</v>
      </c>
      <c r="HP51" s="7" t="n">
        <f aca="false">$F$13</f>
        <v>0.85</v>
      </c>
      <c r="HQ51" s="7" t="n">
        <f aca="false">$F$13</f>
        <v>0.85</v>
      </c>
      <c r="HR51" s="7" t="n">
        <f aca="false">$F$13</f>
        <v>0.85</v>
      </c>
      <c r="HS51" s="7" t="n">
        <f aca="false">$F$13</f>
        <v>0.85</v>
      </c>
      <c r="HT51" s="7" t="n">
        <f aca="false">$F$13</f>
        <v>0.85</v>
      </c>
      <c r="HU51" s="7" t="n">
        <f aca="false">$F$13</f>
        <v>0.85</v>
      </c>
      <c r="HV51" s="7" t="n">
        <f aca="false">$F$13</f>
        <v>0.85</v>
      </c>
      <c r="HW51" s="7" t="n">
        <f aca="false">$F$13</f>
        <v>0.85</v>
      </c>
      <c r="HX51" s="7" t="n">
        <f aca="false">$F$13</f>
        <v>0.85</v>
      </c>
      <c r="HY51" s="7" t="n">
        <f aca="false">$F$13</f>
        <v>0.85</v>
      </c>
      <c r="HZ51" s="7" t="n">
        <f aca="false">$F$13</f>
        <v>0.85</v>
      </c>
      <c r="IA51" s="7" t="n">
        <f aca="false">$F$13</f>
        <v>0.85</v>
      </c>
      <c r="IB51" s="7" t="n">
        <f aca="false">$F$13</f>
        <v>0.85</v>
      </c>
      <c r="IC51" s="7" t="n">
        <f aca="false">$F$13</f>
        <v>0.85</v>
      </c>
      <c r="ID51" s="7" t="n">
        <f aca="false">$F$13</f>
        <v>0.85</v>
      </c>
      <c r="IE51" s="7" t="n">
        <f aca="false">$F$13</f>
        <v>0.85</v>
      </c>
      <c r="IF51" s="7" t="n">
        <f aca="false">$F$13</f>
        <v>0.85</v>
      </c>
      <c r="IG51" s="7" t="n">
        <f aca="false">$F$13</f>
        <v>0.85</v>
      </c>
      <c r="IH51" s="7" t="n">
        <f aca="false">$F$13</f>
        <v>0.85</v>
      </c>
      <c r="II51" s="7" t="n">
        <f aca="false">$F$13</f>
        <v>0.85</v>
      </c>
      <c r="IJ51" s="7" t="n">
        <f aca="false">$F$13</f>
        <v>0.85</v>
      </c>
      <c r="IK51" s="7" t="n">
        <f aca="false">$F$13</f>
        <v>0.85</v>
      </c>
      <c r="IL51" s="7" t="n">
        <f aca="false">$F$13</f>
        <v>0.85</v>
      </c>
      <c r="IM51" s="7" t="n">
        <f aca="false">$F$13</f>
        <v>0.85</v>
      </c>
      <c r="IN51" s="7" t="n">
        <f aca="false">$F$13</f>
        <v>0.85</v>
      </c>
      <c r="IO51" s="7" t="n">
        <f aca="false">$F$13</f>
        <v>0.85</v>
      </c>
      <c r="IP51" s="7" t="n">
        <f aca="false">$F$13</f>
        <v>0.85</v>
      </c>
      <c r="IQ51" s="7" t="n">
        <f aca="false">$F$13</f>
        <v>0.85</v>
      </c>
      <c r="IR51" s="7" t="n">
        <f aca="false">$F$13</f>
        <v>0.85</v>
      </c>
      <c r="IS51" s="7" t="n">
        <f aca="false">$F$13</f>
        <v>0.85</v>
      </c>
      <c r="IT51" s="7" t="n">
        <f aca="false">$F$13</f>
        <v>0.85</v>
      </c>
      <c r="IU51" s="7" t="n">
        <f aca="false">$F$13</f>
        <v>0.85</v>
      </c>
      <c r="IV51" s="7" t="n">
        <f aca="false">$F$13</f>
        <v>0.85</v>
      </c>
    </row>
    <row r="52" customFormat="false" ht="15" hidden="false" customHeight="false" outlineLevel="0" collapsed="false">
      <c r="D52" s="1" t="s">
        <v>107</v>
      </c>
      <c r="F52" s="11" t="n">
        <f aca="false">F51*F48</f>
        <v>14.1666666666667</v>
      </c>
      <c r="G52" s="11" t="n">
        <f aca="false">G51*G48</f>
        <v>14.1666666666667</v>
      </c>
      <c r="H52" s="11" t="n">
        <f aca="false">H51*H48</f>
        <v>14.1666666666667</v>
      </c>
      <c r="I52" s="11" t="n">
        <f aca="false">I51*I48</f>
        <v>14.1666666666667</v>
      </c>
      <c r="J52" s="11" t="n">
        <f aca="false">J51*J48</f>
        <v>14.1666666666667</v>
      </c>
      <c r="K52" s="11" t="n">
        <f aca="false">K51*K48</f>
        <v>14.1666666666667</v>
      </c>
      <c r="L52" s="11" t="n">
        <f aca="false">L51*L48</f>
        <v>14.1666666666667</v>
      </c>
      <c r="M52" s="11" t="n">
        <f aca="false">M51*M48</f>
        <v>14.1666666666667</v>
      </c>
      <c r="N52" s="11" t="n">
        <f aca="false">N51*N48</f>
        <v>14.1666666666667</v>
      </c>
      <c r="O52" s="11" t="n">
        <f aca="false">O51*O48</f>
        <v>14.1666666666667</v>
      </c>
      <c r="P52" s="11" t="n">
        <f aca="false">P51*P48</f>
        <v>14.1666666666667</v>
      </c>
      <c r="Q52" s="11" t="n">
        <f aca="false">Q51*Q48</f>
        <v>14.1666666666667</v>
      </c>
      <c r="R52" s="11" t="n">
        <f aca="false">R51*R48</f>
        <v>14.1666666666667</v>
      </c>
      <c r="S52" s="11" t="n">
        <f aca="false">S51*S48</f>
        <v>14.1666666666667</v>
      </c>
      <c r="T52" s="11" t="n">
        <f aca="false">T51*T48</f>
        <v>14.1666666666667</v>
      </c>
      <c r="U52" s="11" t="n">
        <f aca="false">U51*U48</f>
        <v>14.1666666666667</v>
      </c>
      <c r="V52" s="11" t="n">
        <f aca="false">V51*V48</f>
        <v>14.1666666666667</v>
      </c>
      <c r="W52" s="11" t="n">
        <f aca="false">W51*W48</f>
        <v>14.1666666666667</v>
      </c>
      <c r="X52" s="11" t="n">
        <f aca="false">X51*X48</f>
        <v>14.1666666666667</v>
      </c>
      <c r="Y52" s="11" t="n">
        <f aca="false">Y51*Y48</f>
        <v>14.1666666666667</v>
      </c>
      <c r="Z52" s="11" t="n">
        <f aca="false">Z51*Z48</f>
        <v>14.1666666666667</v>
      </c>
      <c r="AA52" s="11" t="n">
        <f aca="false">AA51*AA48</f>
        <v>14.1666666666667</v>
      </c>
      <c r="AB52" s="11" t="n">
        <f aca="false">AB51*AB48</f>
        <v>14.1666666666667</v>
      </c>
      <c r="AC52" s="11" t="n">
        <f aca="false">AC51*AC48</f>
        <v>14.1666666666667</v>
      </c>
      <c r="AD52" s="11" t="n">
        <f aca="false">AD51*AD48</f>
        <v>14.1666666666667</v>
      </c>
      <c r="AE52" s="11" t="n">
        <f aca="false">AE51*AE48</f>
        <v>14.1666666666667</v>
      </c>
      <c r="AF52" s="11" t="n">
        <f aca="false">AF51*AF48</f>
        <v>14.1666666666667</v>
      </c>
      <c r="AG52" s="11" t="n">
        <f aca="false">AG51*AG48</f>
        <v>14.1666666666667</v>
      </c>
      <c r="AH52" s="11" t="n">
        <f aca="false">AH51*AH48</f>
        <v>14.1666666666667</v>
      </c>
      <c r="AI52" s="11" t="n">
        <f aca="false">AI51*AI48</f>
        <v>14.1666666666667</v>
      </c>
      <c r="AJ52" s="11" t="n">
        <f aca="false">AJ51*AJ48</f>
        <v>14.1666666666667</v>
      </c>
      <c r="AK52" s="11" t="n">
        <f aca="false">AK51*AK48</f>
        <v>14.1666666666667</v>
      </c>
      <c r="AL52" s="11" t="n">
        <f aca="false">AL51*AL48</f>
        <v>14.1666666666667</v>
      </c>
      <c r="AM52" s="11" t="n">
        <f aca="false">AM51*AM48</f>
        <v>14.1666666666667</v>
      </c>
      <c r="AN52" s="11" t="n">
        <f aca="false">AN51*AN48</f>
        <v>14.1666666666667</v>
      </c>
      <c r="AO52" s="11" t="n">
        <f aca="false">AO51*AO48</f>
        <v>14.1666666666667</v>
      </c>
      <c r="AP52" s="11" t="n">
        <f aca="false">AP51*AP48</f>
        <v>14.1666666666667</v>
      </c>
      <c r="AQ52" s="11" t="n">
        <f aca="false">AQ51*AQ48</f>
        <v>14.1666666666667</v>
      </c>
      <c r="AR52" s="11" t="n">
        <f aca="false">AR51*AR48</f>
        <v>14.1666666666667</v>
      </c>
      <c r="AS52" s="11" t="n">
        <f aca="false">AS51*AS48</f>
        <v>14.1666666666667</v>
      </c>
      <c r="AT52" s="11" t="n">
        <f aca="false">AT51*AT48</f>
        <v>14.1666666666667</v>
      </c>
      <c r="AU52" s="11" t="n">
        <f aca="false">AU51*AU48</f>
        <v>14.1666666666667</v>
      </c>
      <c r="AV52" s="11" t="n">
        <f aca="false">AV51*AV48</f>
        <v>14.1666666666667</v>
      </c>
      <c r="AW52" s="11" t="n">
        <f aca="false">AW51*AW48</f>
        <v>14.1666666666667</v>
      </c>
      <c r="AX52" s="11" t="n">
        <f aca="false">AX51*AX48</f>
        <v>14.1666666666667</v>
      </c>
      <c r="AY52" s="11" t="n">
        <f aca="false">AY51*AY48</f>
        <v>14.1666666666667</v>
      </c>
      <c r="AZ52" s="11" t="n">
        <f aca="false">AZ51*AZ48</f>
        <v>14.1666666666667</v>
      </c>
      <c r="BA52" s="11" t="n">
        <f aca="false">BA51*BA48</f>
        <v>14.1666666666667</v>
      </c>
      <c r="BB52" s="11" t="n">
        <f aca="false">BB51*BB48</f>
        <v>14.1666666666667</v>
      </c>
      <c r="BC52" s="11" t="n">
        <f aca="false">BC51*BC48</f>
        <v>14.1666666666667</v>
      </c>
      <c r="BD52" s="11" t="n">
        <f aca="false">BD51*BD48</f>
        <v>14.1666666666667</v>
      </c>
      <c r="BE52" s="11" t="n">
        <f aca="false">BE51*BE48</f>
        <v>14.1666666666667</v>
      </c>
      <c r="BF52" s="11" t="n">
        <f aca="false">BF51*BF48</f>
        <v>14.1666666666667</v>
      </c>
      <c r="BG52" s="11" t="n">
        <f aca="false">BG51*BG48</f>
        <v>14.1666666666667</v>
      </c>
      <c r="BH52" s="11" t="n">
        <f aca="false">BH51*BH48</f>
        <v>14.1666666666667</v>
      </c>
      <c r="BI52" s="11" t="n">
        <f aca="false">BI51*BI48</f>
        <v>14.1666666666667</v>
      </c>
      <c r="BJ52" s="11" t="n">
        <f aca="false">BJ51*BJ48</f>
        <v>14.1666666666667</v>
      </c>
      <c r="BK52" s="11" t="n">
        <f aca="false">BK51*BK48</f>
        <v>14.1666666666667</v>
      </c>
      <c r="BL52" s="11" t="n">
        <f aca="false">BL51*BL48</f>
        <v>14.1666666666667</v>
      </c>
      <c r="BM52" s="11" t="n">
        <f aca="false">BM51*BM48</f>
        <v>14.1666666666667</v>
      </c>
      <c r="BN52" s="11" t="n">
        <f aca="false">BN51*BN48</f>
        <v>14.1666666666667</v>
      </c>
      <c r="BO52" s="11" t="n">
        <f aca="false">BO51*BO48</f>
        <v>14.1666666666667</v>
      </c>
      <c r="BP52" s="11" t="n">
        <f aca="false">BP51*BP48</f>
        <v>14.1666666666667</v>
      </c>
      <c r="BQ52" s="11" t="n">
        <f aca="false">BQ51*BQ48</f>
        <v>14.1666666666667</v>
      </c>
      <c r="BR52" s="11" t="n">
        <f aca="false">BR51*BR48</f>
        <v>14.1666666666667</v>
      </c>
      <c r="BS52" s="11" t="n">
        <f aca="false">BS51*BS48</f>
        <v>14.1666666666667</v>
      </c>
      <c r="BT52" s="11" t="n">
        <f aca="false">BT51*BT48</f>
        <v>14.1666666666667</v>
      </c>
      <c r="BU52" s="11" t="n">
        <f aca="false">BU51*BU48</f>
        <v>14.1666666666667</v>
      </c>
      <c r="BV52" s="11" t="n">
        <f aca="false">BV51*BV48</f>
        <v>14.1666666666667</v>
      </c>
      <c r="BW52" s="11" t="n">
        <f aca="false">BW51*BW48</f>
        <v>14.1666666666667</v>
      </c>
      <c r="BX52" s="11" t="n">
        <f aca="false">BX51*BX48</f>
        <v>14.1666666666667</v>
      </c>
      <c r="BY52" s="11" t="n">
        <f aca="false">BY51*BY48</f>
        <v>14.1666666666667</v>
      </c>
      <c r="BZ52" s="11" t="n">
        <f aca="false">BZ51*BZ48</f>
        <v>14.1666666666667</v>
      </c>
      <c r="CA52" s="11" t="n">
        <f aca="false">CA51*CA48</f>
        <v>14.1666666666667</v>
      </c>
      <c r="CB52" s="11" t="n">
        <f aca="false">CB51*CB48</f>
        <v>14.1666666666667</v>
      </c>
      <c r="CC52" s="11" t="n">
        <f aca="false">CC51*CC48</f>
        <v>14.1666666666667</v>
      </c>
      <c r="CD52" s="11" t="n">
        <f aca="false">CD51*CD48</f>
        <v>14.1666666666667</v>
      </c>
      <c r="CE52" s="11" t="n">
        <f aca="false">CE51*CE48</f>
        <v>14.1666666666667</v>
      </c>
      <c r="CF52" s="11" t="n">
        <f aca="false">CF51*CF48</f>
        <v>14.1666666666667</v>
      </c>
      <c r="CG52" s="11" t="n">
        <f aca="false">CG51*CG48</f>
        <v>14.1666666666667</v>
      </c>
      <c r="CH52" s="11" t="n">
        <f aca="false">CH51*CH48</f>
        <v>14.1666666666667</v>
      </c>
      <c r="CI52" s="11" t="n">
        <f aca="false">CI51*CI48</f>
        <v>14.1666666666667</v>
      </c>
      <c r="CJ52" s="11" t="n">
        <f aca="false">CJ51*CJ48</f>
        <v>14.1666666666667</v>
      </c>
      <c r="CK52" s="11" t="n">
        <f aca="false">CK51*CK48</f>
        <v>14.1666666666667</v>
      </c>
      <c r="CL52" s="11" t="n">
        <f aca="false">CL51*CL48</f>
        <v>14.1666666666667</v>
      </c>
      <c r="CM52" s="11" t="n">
        <f aca="false">CM51*CM48</f>
        <v>14.1666666666667</v>
      </c>
      <c r="CN52" s="11" t="n">
        <f aca="false">CN51*CN48</f>
        <v>14.1666666666667</v>
      </c>
      <c r="CO52" s="11" t="n">
        <f aca="false">CO51*CO48</f>
        <v>14.1666666666667</v>
      </c>
      <c r="CP52" s="11" t="n">
        <f aca="false">CP51*CP48</f>
        <v>14.1666666666667</v>
      </c>
      <c r="CQ52" s="11" t="n">
        <f aca="false">CQ51*CQ48</f>
        <v>14.1666666666667</v>
      </c>
      <c r="CR52" s="11" t="n">
        <f aca="false">CR51*CR48</f>
        <v>14.1666666666667</v>
      </c>
      <c r="CS52" s="11" t="n">
        <f aca="false">CS51*CS48</f>
        <v>14.1666666666667</v>
      </c>
      <c r="CT52" s="11" t="n">
        <f aca="false">CT51*CT48</f>
        <v>14.1666666666667</v>
      </c>
      <c r="CU52" s="11" t="n">
        <f aca="false">CU51*CU48</f>
        <v>14.1666666666667</v>
      </c>
      <c r="CV52" s="11" t="n">
        <f aca="false">CV51*CV48</f>
        <v>14.1666666666667</v>
      </c>
      <c r="CW52" s="11" t="n">
        <f aca="false">CW51*CW48</f>
        <v>14.1666666666667</v>
      </c>
      <c r="CX52" s="11" t="n">
        <f aca="false">CX51*CX48</f>
        <v>14.1666666666667</v>
      </c>
      <c r="CY52" s="11" t="n">
        <f aca="false">CY51*CY48</f>
        <v>14.1666666666667</v>
      </c>
      <c r="CZ52" s="11" t="n">
        <f aca="false">CZ51*CZ48</f>
        <v>14.1666666666667</v>
      </c>
      <c r="DA52" s="11" t="n">
        <f aca="false">DA51*DA48</f>
        <v>14.1666666666667</v>
      </c>
      <c r="DB52" s="11" t="n">
        <f aca="false">DB51*DB48</f>
        <v>14.1666666666667</v>
      </c>
      <c r="DC52" s="11" t="n">
        <f aca="false">DC51*DC48</f>
        <v>14.1666666666667</v>
      </c>
      <c r="DD52" s="11" t="n">
        <f aca="false">DD51*DD48</f>
        <v>14.1666666666667</v>
      </c>
      <c r="DE52" s="11" t="n">
        <f aca="false">DE51*DE48</f>
        <v>14.1666666666667</v>
      </c>
      <c r="DF52" s="11" t="n">
        <f aca="false">DF51*DF48</f>
        <v>14.1666666666667</v>
      </c>
      <c r="DG52" s="11" t="n">
        <f aca="false">DG51*DG48</f>
        <v>14.1666666666667</v>
      </c>
      <c r="DH52" s="11" t="n">
        <f aca="false">DH51*DH48</f>
        <v>14.1666666666667</v>
      </c>
      <c r="DI52" s="11" t="n">
        <f aca="false">DI51*DI48</f>
        <v>14.1666666666667</v>
      </c>
      <c r="DJ52" s="11" t="n">
        <f aca="false">DJ51*DJ48</f>
        <v>14.1666666666667</v>
      </c>
      <c r="DK52" s="11" t="n">
        <f aca="false">DK51*DK48</f>
        <v>14.1666666666667</v>
      </c>
      <c r="DL52" s="11" t="n">
        <f aca="false">DL51*DL48</f>
        <v>14.1666666666667</v>
      </c>
      <c r="DM52" s="11" t="n">
        <f aca="false">DM51*DM48</f>
        <v>14.1666666666667</v>
      </c>
      <c r="DN52" s="11" t="n">
        <f aca="false">DN51*DN48</f>
        <v>14.1666666666667</v>
      </c>
      <c r="DO52" s="11" t="n">
        <f aca="false">DO51*DO48</f>
        <v>14.1666666666667</v>
      </c>
      <c r="DP52" s="11" t="n">
        <f aca="false">DP51*DP48</f>
        <v>14.1666666666667</v>
      </c>
      <c r="DQ52" s="11" t="n">
        <f aca="false">DQ51*DQ48</f>
        <v>14.1666666666667</v>
      </c>
      <c r="DR52" s="11" t="n">
        <f aca="false">DR51*DR48</f>
        <v>14.1666666666667</v>
      </c>
      <c r="DS52" s="11" t="n">
        <f aca="false">DS51*DS48</f>
        <v>14.1666666666667</v>
      </c>
      <c r="DT52" s="11" t="n">
        <f aca="false">DT51*DT48</f>
        <v>14.1666666666667</v>
      </c>
      <c r="DU52" s="11" t="n">
        <f aca="false">DU51*DU48</f>
        <v>14.1666666666667</v>
      </c>
      <c r="DV52" s="11" t="n">
        <f aca="false">DV51*DV48</f>
        <v>14.1666666666667</v>
      </c>
      <c r="DW52" s="11" t="n">
        <f aca="false">DW51*DW48</f>
        <v>14.1666666666667</v>
      </c>
      <c r="DX52" s="11" t="n">
        <f aca="false">DX51*DX48</f>
        <v>14.1666666666667</v>
      </c>
      <c r="DY52" s="11" t="n">
        <f aca="false">DY51*DY48</f>
        <v>14.1666666666667</v>
      </c>
      <c r="DZ52" s="11" t="n">
        <f aca="false">DZ51*DZ48</f>
        <v>14.1666666666667</v>
      </c>
      <c r="EA52" s="11" t="n">
        <f aca="false">EA51*EA48</f>
        <v>14.1666666666667</v>
      </c>
      <c r="EB52" s="11" t="n">
        <f aca="false">EB51*EB48</f>
        <v>14.1666666666667</v>
      </c>
      <c r="EC52" s="11" t="n">
        <f aca="false">EC51*EC48</f>
        <v>14.1666666666667</v>
      </c>
      <c r="ED52" s="11" t="n">
        <f aca="false">ED51*ED48</f>
        <v>14.1666666666667</v>
      </c>
      <c r="EE52" s="11" t="n">
        <f aca="false">EE51*EE48</f>
        <v>14.1666666666667</v>
      </c>
      <c r="EF52" s="11" t="n">
        <f aca="false">EF51*EF48</f>
        <v>14.1666666666667</v>
      </c>
      <c r="EG52" s="11" t="n">
        <f aca="false">EG51*EG48</f>
        <v>14.1666666666667</v>
      </c>
      <c r="EH52" s="11" t="n">
        <f aca="false">EH51*EH48</f>
        <v>14.1666666666667</v>
      </c>
      <c r="EI52" s="11" t="n">
        <f aca="false">EI51*EI48</f>
        <v>14.1666666666667</v>
      </c>
      <c r="EJ52" s="11" t="n">
        <f aca="false">EJ51*EJ48</f>
        <v>14.1666666666667</v>
      </c>
      <c r="EK52" s="11" t="n">
        <f aca="false">EK51*EK48</f>
        <v>14.1666666666667</v>
      </c>
      <c r="EL52" s="11" t="n">
        <f aca="false">EL51*EL48</f>
        <v>14.1666666666667</v>
      </c>
      <c r="EM52" s="11" t="n">
        <f aca="false">EM51*EM48</f>
        <v>14.1666666666667</v>
      </c>
      <c r="EN52" s="11" t="n">
        <f aca="false">EN51*EN48</f>
        <v>14.1666666666667</v>
      </c>
      <c r="EO52" s="11" t="n">
        <f aca="false">EO51*EO48</f>
        <v>14.1666666666667</v>
      </c>
      <c r="EP52" s="11" t="n">
        <f aca="false">EP51*EP48</f>
        <v>14.1666666666667</v>
      </c>
      <c r="EQ52" s="11" t="n">
        <f aca="false">EQ51*EQ48</f>
        <v>14.1666666666667</v>
      </c>
      <c r="ER52" s="11" t="n">
        <f aca="false">ER51*ER48</f>
        <v>14.1666666666667</v>
      </c>
      <c r="ES52" s="11" t="n">
        <f aca="false">ES51*ES48</f>
        <v>14.1666666666667</v>
      </c>
      <c r="ET52" s="11" t="n">
        <f aca="false">ET51*ET48</f>
        <v>14.1666666666667</v>
      </c>
      <c r="EU52" s="11" t="n">
        <f aca="false">EU51*EU48</f>
        <v>0</v>
      </c>
      <c r="EV52" s="11" t="n">
        <f aca="false">EV51*EV48</f>
        <v>0</v>
      </c>
      <c r="EW52" s="11" t="n">
        <f aca="false">EW51*EW48</f>
        <v>0</v>
      </c>
      <c r="EX52" s="11" t="n">
        <f aca="false">EX51*EX48</f>
        <v>0</v>
      </c>
      <c r="EY52" s="11" t="n">
        <f aca="false">EY51*EY48</f>
        <v>0</v>
      </c>
      <c r="EZ52" s="11" t="n">
        <f aca="false">EZ51*EZ48</f>
        <v>0</v>
      </c>
      <c r="FA52" s="11" t="n">
        <f aca="false">FA51*FA48</f>
        <v>0</v>
      </c>
      <c r="FB52" s="11" t="n">
        <f aca="false">FB51*FB48</f>
        <v>0</v>
      </c>
      <c r="FC52" s="11" t="n">
        <f aca="false">FC51*FC48</f>
        <v>0</v>
      </c>
      <c r="FD52" s="11" t="n">
        <f aca="false">FD51*FD48</f>
        <v>0</v>
      </c>
      <c r="FE52" s="11" t="n">
        <f aca="false">FE51*FE48</f>
        <v>0</v>
      </c>
      <c r="FF52" s="11" t="n">
        <f aca="false">FF51*FF48</f>
        <v>0</v>
      </c>
      <c r="FG52" s="11" t="n">
        <f aca="false">FG51*FG48</f>
        <v>0</v>
      </c>
      <c r="FH52" s="11" t="n">
        <f aca="false">FH51*FH48</f>
        <v>0</v>
      </c>
      <c r="FI52" s="11" t="n">
        <f aca="false">FI51*FI48</f>
        <v>0</v>
      </c>
      <c r="FJ52" s="11" t="n">
        <f aca="false">FJ51*FJ48</f>
        <v>0</v>
      </c>
      <c r="FK52" s="11" t="n">
        <f aca="false">FK51*FK48</f>
        <v>0</v>
      </c>
      <c r="FL52" s="11" t="n">
        <f aca="false">FL51*FL48</f>
        <v>0</v>
      </c>
      <c r="FM52" s="11" t="n">
        <f aca="false">FM51*FM48</f>
        <v>0</v>
      </c>
      <c r="FN52" s="11" t="n">
        <f aca="false">FN51*FN48</f>
        <v>0</v>
      </c>
      <c r="FO52" s="11" t="n">
        <f aca="false">FO51*FO48</f>
        <v>0</v>
      </c>
      <c r="FP52" s="11" t="n">
        <f aca="false">FP51*FP48</f>
        <v>0</v>
      </c>
      <c r="FQ52" s="11" t="n">
        <f aca="false">FQ51*FQ48</f>
        <v>0</v>
      </c>
      <c r="FR52" s="11" t="n">
        <f aca="false">FR51*FR48</f>
        <v>0</v>
      </c>
      <c r="FS52" s="11" t="n">
        <f aca="false">FS51*FS48</f>
        <v>0</v>
      </c>
      <c r="FT52" s="11" t="n">
        <f aca="false">FT51*FT48</f>
        <v>0</v>
      </c>
      <c r="FU52" s="11" t="n">
        <f aca="false">FU51*FU48</f>
        <v>0</v>
      </c>
      <c r="FV52" s="11" t="n">
        <f aca="false">FV51*FV48</f>
        <v>0</v>
      </c>
      <c r="FW52" s="11" t="n">
        <f aca="false">FW51*FW48</f>
        <v>0</v>
      </c>
      <c r="FX52" s="11" t="n">
        <f aca="false">FX51*FX48</f>
        <v>0</v>
      </c>
      <c r="FY52" s="11" t="n">
        <f aca="false">FY51*FY48</f>
        <v>0</v>
      </c>
      <c r="FZ52" s="11" t="n">
        <f aca="false">FZ51*FZ48</f>
        <v>0</v>
      </c>
      <c r="GA52" s="11" t="n">
        <f aca="false">GA51*GA48</f>
        <v>0</v>
      </c>
      <c r="GB52" s="11" t="n">
        <f aca="false">GB51*GB48</f>
        <v>0</v>
      </c>
      <c r="GC52" s="11" t="n">
        <f aca="false">GC51*GC48</f>
        <v>0</v>
      </c>
      <c r="GD52" s="11" t="n">
        <f aca="false">GD51*GD48</f>
        <v>0</v>
      </c>
      <c r="GE52" s="11" t="n">
        <f aca="false">GE51*GE48</f>
        <v>0</v>
      </c>
      <c r="GF52" s="11" t="n">
        <f aca="false">GF51*GF48</f>
        <v>0</v>
      </c>
      <c r="GG52" s="11" t="n">
        <f aca="false">GG51*GG48</f>
        <v>0</v>
      </c>
      <c r="GH52" s="11" t="n">
        <f aca="false">GH51*GH48</f>
        <v>0</v>
      </c>
      <c r="GI52" s="11" t="n">
        <f aca="false">GI51*GI48</f>
        <v>0</v>
      </c>
      <c r="GJ52" s="11" t="n">
        <f aca="false">GJ51*GJ48</f>
        <v>0</v>
      </c>
      <c r="GK52" s="11" t="n">
        <f aca="false">GK51*GK48</f>
        <v>0</v>
      </c>
      <c r="GL52" s="11" t="n">
        <f aca="false">GL51*GL48</f>
        <v>0</v>
      </c>
      <c r="GM52" s="11" t="n">
        <f aca="false">GM51*GM48</f>
        <v>0</v>
      </c>
      <c r="GN52" s="11" t="n">
        <f aca="false">GN51*GN48</f>
        <v>0</v>
      </c>
      <c r="GO52" s="11" t="n">
        <f aca="false">GO51*GO48</f>
        <v>0</v>
      </c>
      <c r="GP52" s="11" t="n">
        <f aca="false">GP51*GP48</f>
        <v>0</v>
      </c>
      <c r="GQ52" s="11" t="n">
        <f aca="false">GQ51*GQ48</f>
        <v>0</v>
      </c>
      <c r="GR52" s="11" t="n">
        <f aca="false">GR51*GR48</f>
        <v>0</v>
      </c>
      <c r="GS52" s="11" t="n">
        <f aca="false">GS51*GS48</f>
        <v>0</v>
      </c>
      <c r="GT52" s="11" t="n">
        <f aca="false">GT51*GT48</f>
        <v>0</v>
      </c>
      <c r="GU52" s="11" t="n">
        <f aca="false">GU51*GU48</f>
        <v>0</v>
      </c>
      <c r="GV52" s="11" t="n">
        <f aca="false">GV51*GV48</f>
        <v>0</v>
      </c>
      <c r="GW52" s="11" t="n">
        <f aca="false">GW51*GW48</f>
        <v>0</v>
      </c>
      <c r="GX52" s="11" t="n">
        <f aca="false">GX51*GX48</f>
        <v>0</v>
      </c>
      <c r="GY52" s="11" t="n">
        <f aca="false">GY51*GY48</f>
        <v>0</v>
      </c>
      <c r="GZ52" s="11" t="n">
        <f aca="false">GZ51*GZ48</f>
        <v>0</v>
      </c>
      <c r="HA52" s="11" t="n">
        <f aca="false">HA51*HA48</f>
        <v>0</v>
      </c>
      <c r="HB52" s="11" t="n">
        <f aca="false">HB51*HB48</f>
        <v>0</v>
      </c>
      <c r="HC52" s="11" t="n">
        <f aca="false">HC51*HC48</f>
        <v>0</v>
      </c>
      <c r="HD52" s="11" t="n">
        <f aca="false">HD51*HD48</f>
        <v>0</v>
      </c>
      <c r="HE52" s="11" t="n">
        <f aca="false">HE51*HE48</f>
        <v>0</v>
      </c>
      <c r="HF52" s="11" t="n">
        <f aca="false">HF51*HF48</f>
        <v>0</v>
      </c>
      <c r="HG52" s="11" t="n">
        <f aca="false">HG51*HG48</f>
        <v>0</v>
      </c>
      <c r="HH52" s="11" t="n">
        <f aca="false">HH51*HH48</f>
        <v>0</v>
      </c>
      <c r="HI52" s="11" t="n">
        <f aca="false">HI51*HI48</f>
        <v>0</v>
      </c>
      <c r="HJ52" s="11" t="n">
        <f aca="false">HJ51*HJ48</f>
        <v>0</v>
      </c>
      <c r="HK52" s="11" t="n">
        <f aca="false">HK51*HK48</f>
        <v>0</v>
      </c>
      <c r="HL52" s="11" t="n">
        <f aca="false">HL51*HL48</f>
        <v>0</v>
      </c>
      <c r="HM52" s="11" t="n">
        <f aca="false">HM51*HM48</f>
        <v>0</v>
      </c>
      <c r="HN52" s="11" t="n">
        <f aca="false">HN51*HN48</f>
        <v>0</v>
      </c>
      <c r="HO52" s="11" t="n">
        <f aca="false">HO51*HO48</f>
        <v>0</v>
      </c>
      <c r="HP52" s="11" t="n">
        <f aca="false">HP51*HP48</f>
        <v>0</v>
      </c>
      <c r="HQ52" s="11" t="n">
        <f aca="false">HQ51*HQ48</f>
        <v>0</v>
      </c>
      <c r="HR52" s="11" t="n">
        <f aca="false">HR51*HR48</f>
        <v>0</v>
      </c>
      <c r="HS52" s="11" t="n">
        <f aca="false">HS51*HS48</f>
        <v>0</v>
      </c>
      <c r="HT52" s="11" t="n">
        <f aca="false">HT51*HT48</f>
        <v>0</v>
      </c>
      <c r="HU52" s="11" t="n">
        <f aca="false">HU51*HU48</f>
        <v>0</v>
      </c>
      <c r="HV52" s="11" t="n">
        <f aca="false">HV51*HV48</f>
        <v>0</v>
      </c>
      <c r="HW52" s="11" t="n">
        <f aca="false">HW51*HW48</f>
        <v>0</v>
      </c>
      <c r="HX52" s="11" t="n">
        <f aca="false">HX51*HX48</f>
        <v>0</v>
      </c>
      <c r="HY52" s="11" t="n">
        <f aca="false">HY51*HY48</f>
        <v>0</v>
      </c>
      <c r="HZ52" s="11" t="n">
        <f aca="false">HZ51*HZ48</f>
        <v>0</v>
      </c>
      <c r="IA52" s="11" t="n">
        <f aca="false">IA51*IA48</f>
        <v>0</v>
      </c>
      <c r="IB52" s="11" t="n">
        <f aca="false">IB51*IB48</f>
        <v>0</v>
      </c>
      <c r="IC52" s="11" t="n">
        <f aca="false">IC51*IC48</f>
        <v>0</v>
      </c>
      <c r="ID52" s="11" t="n">
        <f aca="false">ID51*ID48</f>
        <v>0</v>
      </c>
      <c r="IE52" s="11" t="n">
        <f aca="false">IE51*IE48</f>
        <v>0</v>
      </c>
      <c r="IF52" s="11" t="n">
        <f aca="false">IF51*IF48</f>
        <v>0</v>
      </c>
      <c r="IG52" s="11" t="n">
        <f aca="false">IG51*IG48</f>
        <v>0</v>
      </c>
      <c r="IH52" s="11" t="n">
        <f aca="false">IH51*IH48</f>
        <v>0</v>
      </c>
      <c r="II52" s="11" t="n">
        <f aca="false">II51*II48</f>
        <v>0</v>
      </c>
      <c r="IJ52" s="11" t="n">
        <f aca="false">IJ51*IJ48</f>
        <v>0</v>
      </c>
      <c r="IK52" s="11" t="n">
        <f aca="false">IK51*IK48</f>
        <v>0</v>
      </c>
      <c r="IL52" s="11" t="n">
        <f aca="false">IL51*IL48</f>
        <v>0</v>
      </c>
      <c r="IM52" s="11" t="n">
        <f aca="false">IM51*IM48</f>
        <v>0</v>
      </c>
      <c r="IN52" s="11" t="n">
        <f aca="false">IN51*IN48</f>
        <v>0</v>
      </c>
      <c r="IO52" s="11" t="n">
        <f aca="false">IO51*IO48</f>
        <v>0</v>
      </c>
      <c r="IP52" s="11" t="n">
        <f aca="false">IP51*IP48</f>
        <v>0</v>
      </c>
      <c r="IQ52" s="11" t="n">
        <f aca="false">IQ51*IQ48</f>
        <v>0</v>
      </c>
      <c r="IR52" s="11" t="n">
        <f aca="false">IR51*IR48</f>
        <v>0</v>
      </c>
      <c r="IS52" s="11" t="n">
        <f aca="false">IS51*IS48</f>
        <v>0</v>
      </c>
      <c r="IT52" s="11" t="n">
        <f aca="false">IT51*IT48</f>
        <v>0</v>
      </c>
      <c r="IU52" s="11" t="n">
        <f aca="false">IU51*IU48</f>
        <v>0</v>
      </c>
      <c r="IV52" s="11" t="n">
        <f aca="false">IV51*IV48</f>
        <v>0</v>
      </c>
    </row>
    <row r="53" customFormat="false" ht="15" hidden="false" customHeight="false" outlineLevel="0" collapsed="false">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c r="IU53" s="11"/>
      <c r="IV53" s="11"/>
    </row>
    <row r="54" customFormat="false" ht="15" hidden="false" customHeight="false" outlineLevel="0" collapsed="false">
      <c r="D54" s="1" t="s">
        <v>102</v>
      </c>
      <c r="F54" s="11" t="n">
        <f aca="false">F34-F33+1</f>
        <v>31</v>
      </c>
      <c r="G54" s="11" t="n">
        <f aca="false">G34-G33+1</f>
        <v>29</v>
      </c>
      <c r="H54" s="11" t="n">
        <f aca="false">H34-H33+1</f>
        <v>31</v>
      </c>
      <c r="I54" s="11" t="n">
        <f aca="false">I34-I33+1</f>
        <v>30</v>
      </c>
      <c r="J54" s="11" t="n">
        <f aca="false">J34-J33+1</f>
        <v>31</v>
      </c>
      <c r="K54" s="11" t="n">
        <f aca="false">K34-K33+1</f>
        <v>30</v>
      </c>
      <c r="L54" s="11" t="n">
        <f aca="false">L34-L33+1</f>
        <v>31</v>
      </c>
      <c r="M54" s="11" t="n">
        <f aca="false">M34-M33+1</f>
        <v>31</v>
      </c>
      <c r="N54" s="11" t="n">
        <f aca="false">N34-N33+1</f>
        <v>30</v>
      </c>
      <c r="O54" s="11" t="n">
        <f aca="false">O34-O33+1</f>
        <v>31</v>
      </c>
      <c r="P54" s="11" t="n">
        <f aca="false">P34-P33+1</f>
        <v>30</v>
      </c>
      <c r="Q54" s="11" t="n">
        <f aca="false">Q34-Q33+1</f>
        <v>31</v>
      </c>
      <c r="R54" s="11" t="n">
        <f aca="false">R34-R33+1</f>
        <v>31</v>
      </c>
      <c r="S54" s="11" t="n">
        <f aca="false">S34-S33+1</f>
        <v>28</v>
      </c>
      <c r="T54" s="11" t="n">
        <f aca="false">T34-T33+1</f>
        <v>31</v>
      </c>
      <c r="U54" s="11" t="n">
        <f aca="false">U34-U33+1</f>
        <v>30</v>
      </c>
      <c r="V54" s="11" t="n">
        <f aca="false">V34-V33+1</f>
        <v>31</v>
      </c>
      <c r="W54" s="11" t="n">
        <f aca="false">W34-W33+1</f>
        <v>30</v>
      </c>
      <c r="X54" s="11" t="n">
        <f aca="false">X34-X33+1</f>
        <v>31</v>
      </c>
      <c r="Y54" s="11" t="n">
        <f aca="false">Y34-Y33+1</f>
        <v>31</v>
      </c>
      <c r="Z54" s="11" t="n">
        <f aca="false">Z34-Z33+1</f>
        <v>30</v>
      </c>
      <c r="AA54" s="11" t="n">
        <f aca="false">AA34-AA33+1</f>
        <v>31</v>
      </c>
      <c r="AB54" s="11" t="n">
        <f aca="false">AB34-AB33+1</f>
        <v>30</v>
      </c>
      <c r="AC54" s="11" t="n">
        <f aca="false">AC34-AC33+1</f>
        <v>31</v>
      </c>
      <c r="AD54" s="11" t="n">
        <f aca="false">AD34-AD33+1</f>
        <v>31</v>
      </c>
      <c r="AE54" s="11" t="n">
        <f aca="false">AE34-AE33+1</f>
        <v>28</v>
      </c>
      <c r="AF54" s="11" t="n">
        <f aca="false">AF34-AF33+1</f>
        <v>31</v>
      </c>
      <c r="AG54" s="11" t="n">
        <f aca="false">AG34-AG33+1</f>
        <v>30</v>
      </c>
      <c r="AH54" s="11" t="n">
        <f aca="false">AH34-AH33+1</f>
        <v>31</v>
      </c>
      <c r="AI54" s="11" t="n">
        <f aca="false">AI34-AI33+1</f>
        <v>30</v>
      </c>
      <c r="AJ54" s="11" t="n">
        <f aca="false">AJ34-AJ33+1</f>
        <v>31</v>
      </c>
      <c r="AK54" s="11" t="n">
        <f aca="false">AK34-AK33+1</f>
        <v>31</v>
      </c>
      <c r="AL54" s="11" t="n">
        <f aca="false">AL34-AL33+1</f>
        <v>30</v>
      </c>
      <c r="AM54" s="11" t="n">
        <f aca="false">AM34-AM33+1</f>
        <v>31</v>
      </c>
      <c r="AN54" s="11" t="n">
        <f aca="false">AN34-AN33+1</f>
        <v>30</v>
      </c>
      <c r="AO54" s="11" t="n">
        <f aca="false">AO34-AO33+1</f>
        <v>31</v>
      </c>
      <c r="AP54" s="11" t="n">
        <f aca="false">AP34-AP33+1</f>
        <v>31</v>
      </c>
      <c r="AQ54" s="11" t="n">
        <f aca="false">AQ34-AQ33+1</f>
        <v>28</v>
      </c>
      <c r="AR54" s="11" t="n">
        <f aca="false">AR34-AR33+1</f>
        <v>31</v>
      </c>
      <c r="AS54" s="11" t="n">
        <f aca="false">AS34-AS33+1</f>
        <v>30</v>
      </c>
      <c r="AT54" s="11" t="n">
        <f aca="false">AT34-AT33+1</f>
        <v>31</v>
      </c>
      <c r="AU54" s="11" t="n">
        <f aca="false">AU34-AU33+1</f>
        <v>30</v>
      </c>
      <c r="AV54" s="11" t="n">
        <f aca="false">AV34-AV33+1</f>
        <v>31</v>
      </c>
      <c r="AW54" s="11" t="n">
        <f aca="false">AW34-AW33+1</f>
        <v>31</v>
      </c>
      <c r="AX54" s="11" t="n">
        <f aca="false">AX34-AX33+1</f>
        <v>30</v>
      </c>
      <c r="AY54" s="11" t="n">
        <f aca="false">AY34-AY33+1</f>
        <v>31</v>
      </c>
      <c r="AZ54" s="11" t="n">
        <f aca="false">AZ34-AZ33+1</f>
        <v>30</v>
      </c>
      <c r="BA54" s="11" t="n">
        <f aca="false">BA34-BA33+1</f>
        <v>31</v>
      </c>
      <c r="BB54" s="11" t="n">
        <f aca="false">BB34-BB33+1</f>
        <v>31</v>
      </c>
      <c r="BC54" s="11" t="n">
        <f aca="false">BC34-BC33+1</f>
        <v>29</v>
      </c>
      <c r="BD54" s="11" t="n">
        <f aca="false">BD34-BD33+1</f>
        <v>31</v>
      </c>
      <c r="BE54" s="11" t="n">
        <f aca="false">BE34-BE33+1</f>
        <v>30</v>
      </c>
      <c r="BF54" s="11" t="n">
        <f aca="false">BF34-BF33+1</f>
        <v>31</v>
      </c>
      <c r="BG54" s="11" t="n">
        <f aca="false">BG34-BG33+1</f>
        <v>30</v>
      </c>
      <c r="BH54" s="11" t="n">
        <f aca="false">BH34-BH33+1</f>
        <v>31</v>
      </c>
      <c r="BI54" s="11" t="n">
        <f aca="false">BI34-BI33+1</f>
        <v>31</v>
      </c>
      <c r="BJ54" s="11" t="n">
        <f aca="false">BJ34-BJ33+1</f>
        <v>30</v>
      </c>
      <c r="BK54" s="11" t="n">
        <f aca="false">BK34-BK33+1</f>
        <v>31</v>
      </c>
      <c r="BL54" s="11" t="n">
        <f aca="false">BL34-BL33+1</f>
        <v>30</v>
      </c>
      <c r="BM54" s="11" t="n">
        <f aca="false">BM34-BM33+1</f>
        <v>31</v>
      </c>
      <c r="BN54" s="11" t="n">
        <f aca="false">BN34-BN33+1</f>
        <v>31</v>
      </c>
      <c r="BO54" s="11" t="n">
        <f aca="false">BO34-BO33+1</f>
        <v>28</v>
      </c>
      <c r="BP54" s="11" t="n">
        <f aca="false">BP34-BP33+1</f>
        <v>31</v>
      </c>
      <c r="BQ54" s="11" t="n">
        <f aca="false">BQ34-BQ33+1</f>
        <v>30</v>
      </c>
      <c r="BR54" s="11" t="n">
        <f aca="false">BR34-BR33+1</f>
        <v>31</v>
      </c>
      <c r="BS54" s="11" t="n">
        <f aca="false">BS34-BS33+1</f>
        <v>30</v>
      </c>
      <c r="BT54" s="11" t="n">
        <f aca="false">BT34-BT33+1</f>
        <v>31</v>
      </c>
      <c r="BU54" s="11" t="n">
        <f aca="false">BU34-BU33+1</f>
        <v>31</v>
      </c>
      <c r="BV54" s="11" t="n">
        <f aca="false">BV34-BV33+1</f>
        <v>30</v>
      </c>
      <c r="BW54" s="11" t="n">
        <f aca="false">BW34-BW33+1</f>
        <v>31</v>
      </c>
      <c r="BX54" s="11" t="n">
        <f aca="false">BX34-BX33+1</f>
        <v>30</v>
      </c>
      <c r="BY54" s="11" t="n">
        <f aca="false">BY34-BY33+1</f>
        <v>31</v>
      </c>
      <c r="BZ54" s="11" t="n">
        <f aca="false">BZ34-BZ33+1</f>
        <v>31</v>
      </c>
      <c r="CA54" s="11" t="n">
        <f aca="false">CA34-CA33+1</f>
        <v>28</v>
      </c>
      <c r="CB54" s="11" t="n">
        <f aca="false">CB34-CB33+1</f>
        <v>31</v>
      </c>
      <c r="CC54" s="11" t="n">
        <f aca="false">CC34-CC33+1</f>
        <v>30</v>
      </c>
      <c r="CD54" s="11" t="n">
        <f aca="false">CD34-CD33+1</f>
        <v>31</v>
      </c>
      <c r="CE54" s="11" t="n">
        <f aca="false">CE34-CE33+1</f>
        <v>30</v>
      </c>
      <c r="CF54" s="11" t="n">
        <f aca="false">CF34-CF33+1</f>
        <v>31</v>
      </c>
      <c r="CG54" s="11" t="n">
        <f aca="false">CG34-CG33+1</f>
        <v>31</v>
      </c>
      <c r="CH54" s="11" t="n">
        <f aca="false">CH34-CH33+1</f>
        <v>30</v>
      </c>
      <c r="CI54" s="11" t="n">
        <f aca="false">CI34-CI33+1</f>
        <v>31</v>
      </c>
      <c r="CJ54" s="11" t="n">
        <f aca="false">CJ34-CJ33+1</f>
        <v>30</v>
      </c>
      <c r="CK54" s="11" t="n">
        <f aca="false">CK34-CK33+1</f>
        <v>31</v>
      </c>
      <c r="CL54" s="11" t="n">
        <f aca="false">CL34-CL33+1</f>
        <v>31</v>
      </c>
      <c r="CM54" s="11" t="n">
        <f aca="false">CM34-CM33+1</f>
        <v>28</v>
      </c>
      <c r="CN54" s="11" t="n">
        <f aca="false">CN34-CN33+1</f>
        <v>31</v>
      </c>
      <c r="CO54" s="11" t="n">
        <f aca="false">CO34-CO33+1</f>
        <v>30</v>
      </c>
      <c r="CP54" s="11" t="n">
        <f aca="false">CP34-CP33+1</f>
        <v>31</v>
      </c>
      <c r="CQ54" s="11" t="n">
        <f aca="false">CQ34-CQ33+1</f>
        <v>30</v>
      </c>
      <c r="CR54" s="11" t="n">
        <f aca="false">CR34-CR33+1</f>
        <v>31</v>
      </c>
      <c r="CS54" s="11" t="n">
        <f aca="false">CS34-CS33+1</f>
        <v>31</v>
      </c>
      <c r="CT54" s="11" t="n">
        <f aca="false">CT34-CT33+1</f>
        <v>30</v>
      </c>
      <c r="CU54" s="11" t="n">
        <f aca="false">CU34-CU33+1</f>
        <v>31</v>
      </c>
      <c r="CV54" s="11" t="n">
        <f aca="false">CV34-CV33+1</f>
        <v>30</v>
      </c>
      <c r="CW54" s="11" t="n">
        <f aca="false">CW34-CW33+1</f>
        <v>31</v>
      </c>
      <c r="CX54" s="11" t="n">
        <f aca="false">CX34-CX33+1</f>
        <v>31</v>
      </c>
      <c r="CY54" s="11" t="n">
        <f aca="false">CY34-CY33+1</f>
        <v>29</v>
      </c>
      <c r="CZ54" s="11" t="n">
        <f aca="false">CZ34-CZ33+1</f>
        <v>31</v>
      </c>
      <c r="DA54" s="11" t="n">
        <f aca="false">DA34-DA33+1</f>
        <v>30</v>
      </c>
      <c r="DB54" s="11" t="n">
        <f aca="false">DB34-DB33+1</f>
        <v>31</v>
      </c>
      <c r="DC54" s="11" t="n">
        <f aca="false">DC34-DC33+1</f>
        <v>30</v>
      </c>
      <c r="DD54" s="11" t="n">
        <f aca="false">DD34-DD33+1</f>
        <v>31</v>
      </c>
      <c r="DE54" s="11" t="n">
        <f aca="false">DE34-DE33+1</f>
        <v>31</v>
      </c>
      <c r="DF54" s="11" t="n">
        <f aca="false">DF34-DF33+1</f>
        <v>30</v>
      </c>
      <c r="DG54" s="11" t="n">
        <f aca="false">DG34-DG33+1</f>
        <v>31</v>
      </c>
      <c r="DH54" s="11" t="n">
        <f aca="false">DH34-DH33+1</f>
        <v>30</v>
      </c>
      <c r="DI54" s="11" t="n">
        <f aca="false">DI34-DI33+1</f>
        <v>31</v>
      </c>
      <c r="DJ54" s="11" t="n">
        <f aca="false">DJ34-DJ33+1</f>
        <v>31</v>
      </c>
      <c r="DK54" s="11" t="n">
        <f aca="false">DK34-DK33+1</f>
        <v>28</v>
      </c>
      <c r="DL54" s="11" t="n">
        <f aca="false">DL34-DL33+1</f>
        <v>31</v>
      </c>
      <c r="DM54" s="11" t="n">
        <f aca="false">DM34-DM33+1</f>
        <v>30</v>
      </c>
      <c r="DN54" s="11" t="n">
        <f aca="false">DN34-DN33+1</f>
        <v>31</v>
      </c>
      <c r="DO54" s="11" t="n">
        <f aca="false">DO34-DO33+1</f>
        <v>30</v>
      </c>
      <c r="DP54" s="11" t="n">
        <f aca="false">DP34-DP33+1</f>
        <v>31</v>
      </c>
      <c r="DQ54" s="11" t="n">
        <f aca="false">DQ34-DQ33+1</f>
        <v>31</v>
      </c>
      <c r="DR54" s="11" t="n">
        <f aca="false">DR34-DR33+1</f>
        <v>30</v>
      </c>
      <c r="DS54" s="11" t="n">
        <f aca="false">DS34-DS33+1</f>
        <v>31</v>
      </c>
      <c r="DT54" s="11" t="n">
        <f aca="false">DT34-DT33+1</f>
        <v>30</v>
      </c>
      <c r="DU54" s="11" t="n">
        <f aca="false">DU34-DU33+1</f>
        <v>31</v>
      </c>
      <c r="DV54" s="11" t="n">
        <f aca="false">DV34-DV33+1</f>
        <v>31</v>
      </c>
      <c r="DW54" s="11" t="n">
        <f aca="false">DW34-DW33+1</f>
        <v>28</v>
      </c>
      <c r="DX54" s="11" t="n">
        <f aca="false">DX34-DX33+1</f>
        <v>31</v>
      </c>
      <c r="DY54" s="11" t="n">
        <f aca="false">DY34-DY33+1</f>
        <v>30</v>
      </c>
      <c r="DZ54" s="11" t="n">
        <f aca="false">DZ34-DZ33+1</f>
        <v>31</v>
      </c>
      <c r="EA54" s="11" t="n">
        <f aca="false">EA34-EA33+1</f>
        <v>30</v>
      </c>
      <c r="EB54" s="11" t="n">
        <f aca="false">EB34-EB33+1</f>
        <v>31</v>
      </c>
      <c r="EC54" s="11" t="n">
        <f aca="false">EC34-EC33+1</f>
        <v>31</v>
      </c>
      <c r="ED54" s="11" t="n">
        <f aca="false">ED34-ED33+1</f>
        <v>30</v>
      </c>
      <c r="EE54" s="11" t="n">
        <f aca="false">EE34-EE33+1</f>
        <v>31</v>
      </c>
      <c r="EF54" s="11" t="n">
        <f aca="false">EF34-EF33+1</f>
        <v>30</v>
      </c>
      <c r="EG54" s="11" t="n">
        <f aca="false">EG34-EG33+1</f>
        <v>31</v>
      </c>
      <c r="EH54" s="11" t="n">
        <f aca="false">EH34-EH33+1</f>
        <v>31</v>
      </c>
      <c r="EI54" s="11" t="n">
        <f aca="false">EI34-EI33+1</f>
        <v>28</v>
      </c>
      <c r="EJ54" s="11" t="n">
        <f aca="false">EJ34-EJ33+1</f>
        <v>31</v>
      </c>
      <c r="EK54" s="11" t="n">
        <f aca="false">EK34-EK33+1</f>
        <v>30</v>
      </c>
      <c r="EL54" s="11" t="n">
        <f aca="false">EL34-EL33+1</f>
        <v>31</v>
      </c>
      <c r="EM54" s="11" t="n">
        <f aca="false">EM34-EM33+1</f>
        <v>30</v>
      </c>
      <c r="EN54" s="11" t="n">
        <f aca="false">EN34-EN33+1</f>
        <v>31</v>
      </c>
      <c r="EO54" s="11" t="n">
        <f aca="false">EO34-EO33+1</f>
        <v>31</v>
      </c>
      <c r="EP54" s="11" t="n">
        <f aca="false">EP34-EP33+1</f>
        <v>30</v>
      </c>
      <c r="EQ54" s="11" t="n">
        <f aca="false">EQ34-EQ33+1</f>
        <v>31</v>
      </c>
      <c r="ER54" s="11" t="n">
        <f aca="false">ER34-ER33+1</f>
        <v>30</v>
      </c>
      <c r="ES54" s="11" t="n">
        <f aca="false">ES34-ES33+1</f>
        <v>31</v>
      </c>
      <c r="ET54" s="11" t="n">
        <f aca="false">ET34-ET33+1</f>
        <v>1</v>
      </c>
      <c r="EU54" s="11" t="n">
        <f aca="false">EU34-EU33+1</f>
        <v>0</v>
      </c>
      <c r="EV54" s="11" t="n">
        <f aca="false">EV34-EV33+1</f>
        <v>0</v>
      </c>
      <c r="EW54" s="11" t="n">
        <f aca="false">EW34-EW33+1</f>
        <v>0</v>
      </c>
      <c r="EX54" s="11" t="n">
        <f aca="false">EX34-EX33+1</f>
        <v>0</v>
      </c>
      <c r="EY54" s="11" t="n">
        <f aca="false">EY34-EY33+1</f>
        <v>0</v>
      </c>
      <c r="EZ54" s="11" t="n">
        <f aca="false">EZ34-EZ33+1</f>
        <v>0</v>
      </c>
      <c r="FA54" s="11" t="n">
        <f aca="false">FA34-FA33+1</f>
        <v>0</v>
      </c>
      <c r="FB54" s="11" t="n">
        <f aca="false">FB34-FB33+1</f>
        <v>0</v>
      </c>
      <c r="FC54" s="11" t="n">
        <f aca="false">FC34-FC33+1</f>
        <v>0</v>
      </c>
      <c r="FD54" s="11" t="n">
        <f aca="false">FD34-FD33+1</f>
        <v>0</v>
      </c>
      <c r="FE54" s="11" t="n">
        <f aca="false">FE34-FE33+1</f>
        <v>0</v>
      </c>
      <c r="FF54" s="11" t="n">
        <f aca="false">FF34-FF33+1</f>
        <v>0</v>
      </c>
      <c r="FG54" s="11" t="n">
        <f aca="false">FG34-FG33+1</f>
        <v>0</v>
      </c>
      <c r="FH54" s="11" t="n">
        <f aca="false">FH34-FH33+1</f>
        <v>0</v>
      </c>
      <c r="FI54" s="11" t="n">
        <f aca="false">FI34-FI33+1</f>
        <v>0</v>
      </c>
      <c r="FJ54" s="11" t="n">
        <f aca="false">FJ34-FJ33+1</f>
        <v>0</v>
      </c>
      <c r="FK54" s="11" t="n">
        <f aca="false">FK34-FK33+1</f>
        <v>0</v>
      </c>
      <c r="FL54" s="11" t="n">
        <f aca="false">FL34-FL33+1</f>
        <v>0</v>
      </c>
      <c r="FM54" s="11" t="n">
        <f aca="false">FM34-FM33+1</f>
        <v>0</v>
      </c>
      <c r="FN54" s="11" t="n">
        <f aca="false">FN34-FN33+1</f>
        <v>0</v>
      </c>
      <c r="FO54" s="11" t="n">
        <f aca="false">FO34-FO33+1</f>
        <v>0</v>
      </c>
      <c r="FP54" s="11" t="n">
        <f aca="false">FP34-FP33+1</f>
        <v>0</v>
      </c>
      <c r="FQ54" s="11" t="n">
        <f aca="false">FQ34-FQ33+1</f>
        <v>0</v>
      </c>
      <c r="FR54" s="11" t="n">
        <f aca="false">FR34-FR33+1</f>
        <v>0</v>
      </c>
      <c r="FS54" s="11" t="n">
        <f aca="false">FS34-FS33+1</f>
        <v>0</v>
      </c>
      <c r="FT54" s="11" t="n">
        <f aca="false">FT34-FT33+1</f>
        <v>0</v>
      </c>
      <c r="FU54" s="11" t="n">
        <f aca="false">FU34-FU33+1</f>
        <v>0</v>
      </c>
      <c r="FV54" s="11" t="n">
        <f aca="false">FV34-FV33+1</f>
        <v>0</v>
      </c>
      <c r="FW54" s="11" t="n">
        <f aca="false">FW34-FW33+1</f>
        <v>0</v>
      </c>
      <c r="FX54" s="11" t="n">
        <f aca="false">FX34-FX33+1</f>
        <v>0</v>
      </c>
      <c r="FY54" s="11" t="n">
        <f aca="false">FY34-FY33+1</f>
        <v>0</v>
      </c>
      <c r="FZ54" s="11" t="n">
        <f aca="false">FZ34-FZ33+1</f>
        <v>0</v>
      </c>
      <c r="GA54" s="11" t="n">
        <f aca="false">GA34-GA33+1</f>
        <v>0</v>
      </c>
      <c r="GB54" s="11" t="n">
        <f aca="false">GB34-GB33+1</f>
        <v>0</v>
      </c>
      <c r="GC54" s="11" t="n">
        <f aca="false">GC34-GC33+1</f>
        <v>0</v>
      </c>
      <c r="GD54" s="11" t="n">
        <f aca="false">GD34-GD33+1</f>
        <v>0</v>
      </c>
      <c r="GE54" s="11" t="n">
        <f aca="false">GE34-GE33+1</f>
        <v>0</v>
      </c>
      <c r="GF54" s="11" t="n">
        <f aca="false">GF34-GF33+1</f>
        <v>0</v>
      </c>
      <c r="GG54" s="11" t="n">
        <f aca="false">GG34-GG33+1</f>
        <v>0</v>
      </c>
      <c r="GH54" s="11" t="n">
        <f aca="false">GH34-GH33+1</f>
        <v>0</v>
      </c>
      <c r="GI54" s="11" t="n">
        <f aca="false">GI34-GI33+1</f>
        <v>0</v>
      </c>
      <c r="GJ54" s="11" t="n">
        <f aca="false">GJ34-GJ33+1</f>
        <v>0</v>
      </c>
      <c r="GK54" s="11" t="n">
        <f aca="false">GK34-GK33+1</f>
        <v>0</v>
      </c>
      <c r="GL54" s="11" t="n">
        <f aca="false">GL34-GL33+1</f>
        <v>0</v>
      </c>
      <c r="GM54" s="11" t="n">
        <f aca="false">GM34-GM33+1</f>
        <v>0</v>
      </c>
      <c r="GN54" s="11" t="n">
        <f aca="false">GN34-GN33+1</f>
        <v>0</v>
      </c>
      <c r="GO54" s="11" t="n">
        <f aca="false">GO34-GO33+1</f>
        <v>0</v>
      </c>
      <c r="GP54" s="11" t="n">
        <f aca="false">GP34-GP33+1</f>
        <v>0</v>
      </c>
      <c r="GQ54" s="11" t="n">
        <f aca="false">GQ34-GQ33+1</f>
        <v>0</v>
      </c>
      <c r="GR54" s="11" t="n">
        <f aca="false">GR34-GR33+1</f>
        <v>0</v>
      </c>
      <c r="GS54" s="11" t="n">
        <f aca="false">GS34-GS33+1</f>
        <v>0</v>
      </c>
      <c r="GT54" s="11" t="n">
        <f aca="false">GT34-GT33+1</f>
        <v>0</v>
      </c>
      <c r="GU54" s="11" t="n">
        <f aca="false">GU34-GU33+1</f>
        <v>0</v>
      </c>
      <c r="GV54" s="11" t="n">
        <f aca="false">GV34-GV33+1</f>
        <v>0</v>
      </c>
      <c r="GW54" s="11" t="n">
        <f aca="false">GW34-GW33+1</f>
        <v>0</v>
      </c>
      <c r="GX54" s="11" t="n">
        <f aca="false">GX34-GX33+1</f>
        <v>0</v>
      </c>
      <c r="GY54" s="11" t="n">
        <f aca="false">GY34-GY33+1</f>
        <v>0</v>
      </c>
      <c r="GZ54" s="11" t="n">
        <f aca="false">GZ34-GZ33+1</f>
        <v>0</v>
      </c>
      <c r="HA54" s="11" t="n">
        <f aca="false">HA34-HA33+1</f>
        <v>0</v>
      </c>
      <c r="HB54" s="11" t="n">
        <f aca="false">HB34-HB33+1</f>
        <v>0</v>
      </c>
      <c r="HC54" s="11" t="n">
        <f aca="false">HC34-HC33+1</f>
        <v>0</v>
      </c>
      <c r="HD54" s="11" t="n">
        <f aca="false">HD34-HD33+1</f>
        <v>0</v>
      </c>
      <c r="HE54" s="11" t="n">
        <f aca="false">HE34-HE33+1</f>
        <v>0</v>
      </c>
      <c r="HF54" s="11" t="n">
        <f aca="false">HF34-HF33+1</f>
        <v>0</v>
      </c>
      <c r="HG54" s="11" t="n">
        <f aca="false">HG34-HG33+1</f>
        <v>0</v>
      </c>
      <c r="HH54" s="11" t="n">
        <f aca="false">HH34-HH33+1</f>
        <v>0</v>
      </c>
      <c r="HI54" s="11" t="n">
        <f aca="false">HI34-HI33+1</f>
        <v>0</v>
      </c>
      <c r="HJ54" s="11" t="n">
        <f aca="false">HJ34-HJ33+1</f>
        <v>0</v>
      </c>
      <c r="HK54" s="11" t="n">
        <f aca="false">HK34-HK33+1</f>
        <v>0</v>
      </c>
      <c r="HL54" s="11" t="n">
        <f aca="false">HL34-HL33+1</f>
        <v>0</v>
      </c>
      <c r="HM54" s="11" t="n">
        <f aca="false">HM34-HM33+1</f>
        <v>0</v>
      </c>
      <c r="HN54" s="11" t="n">
        <f aca="false">HN34-HN33+1</f>
        <v>0</v>
      </c>
      <c r="HO54" s="11" t="n">
        <f aca="false">HO34-HO33+1</f>
        <v>0</v>
      </c>
      <c r="HP54" s="11" t="n">
        <f aca="false">HP34-HP33+1</f>
        <v>0</v>
      </c>
      <c r="HQ54" s="11" t="n">
        <f aca="false">HQ34-HQ33+1</f>
        <v>0</v>
      </c>
      <c r="HR54" s="11" t="n">
        <f aca="false">HR34-HR33+1</f>
        <v>0</v>
      </c>
      <c r="HS54" s="11" t="n">
        <f aca="false">HS34-HS33+1</f>
        <v>0</v>
      </c>
      <c r="HT54" s="11" t="n">
        <f aca="false">HT34-HT33+1</f>
        <v>0</v>
      </c>
      <c r="HU54" s="11" t="n">
        <f aca="false">HU34-HU33+1</f>
        <v>0</v>
      </c>
      <c r="HV54" s="11" t="n">
        <f aca="false">HV34-HV33+1</f>
        <v>0</v>
      </c>
      <c r="HW54" s="11" t="n">
        <f aca="false">HW34-HW33+1</f>
        <v>0</v>
      </c>
      <c r="HX54" s="11" t="n">
        <f aca="false">HX34-HX33+1</f>
        <v>0</v>
      </c>
      <c r="HY54" s="11" t="n">
        <f aca="false">HY34-HY33+1</f>
        <v>0</v>
      </c>
      <c r="HZ54" s="11" t="n">
        <f aca="false">HZ34-HZ33+1</f>
        <v>0</v>
      </c>
      <c r="IA54" s="11" t="n">
        <f aca="false">IA34-IA33+1</f>
        <v>0</v>
      </c>
      <c r="IB54" s="11" t="n">
        <f aca="false">IB34-IB33+1</f>
        <v>0</v>
      </c>
      <c r="IC54" s="11" t="n">
        <f aca="false">IC34-IC33+1</f>
        <v>0</v>
      </c>
      <c r="ID54" s="11" t="n">
        <f aca="false">ID34-ID33+1</f>
        <v>0</v>
      </c>
      <c r="IE54" s="11" t="n">
        <f aca="false">IE34-IE33+1</f>
        <v>0</v>
      </c>
      <c r="IF54" s="11" t="n">
        <f aca="false">IF34-IF33+1</f>
        <v>0</v>
      </c>
      <c r="IG54" s="11" t="n">
        <f aca="false">IG34-IG33+1</f>
        <v>0</v>
      </c>
      <c r="IH54" s="11" t="n">
        <f aca="false">IH34-IH33+1</f>
        <v>0</v>
      </c>
      <c r="II54" s="11" t="n">
        <f aca="false">II34-II33+1</f>
        <v>0</v>
      </c>
      <c r="IJ54" s="11" t="n">
        <f aca="false">IJ34-IJ33+1</f>
        <v>0</v>
      </c>
      <c r="IK54" s="11" t="n">
        <f aca="false">IK34-IK33+1</f>
        <v>0</v>
      </c>
      <c r="IL54" s="11" t="n">
        <f aca="false">IL34-IL33+1</f>
        <v>0</v>
      </c>
      <c r="IM54" s="11" t="n">
        <f aca="false">IM34-IM33+1</f>
        <v>0</v>
      </c>
      <c r="IN54" s="11" t="n">
        <f aca="false">IN34-IN33+1</f>
        <v>0</v>
      </c>
      <c r="IO54" s="11" t="n">
        <f aca="false">IO34-IO33+1</f>
        <v>0</v>
      </c>
      <c r="IP54" s="11" t="n">
        <f aca="false">IP34-IP33+1</f>
        <v>0</v>
      </c>
      <c r="IQ54" s="11" t="n">
        <f aca="false">IQ34-IQ33+1</f>
        <v>0</v>
      </c>
      <c r="IR54" s="11" t="n">
        <f aca="false">IR34-IR33+1</f>
        <v>0</v>
      </c>
      <c r="IS54" s="11" t="n">
        <f aca="false">IS34-IS33+1</f>
        <v>0</v>
      </c>
      <c r="IT54" s="11" t="n">
        <f aca="false">IT34-IT33+1</f>
        <v>0</v>
      </c>
      <c r="IU54" s="11" t="n">
        <f aca="false">IU34-IU33+1</f>
        <v>0</v>
      </c>
      <c r="IV54" s="11" t="n">
        <f aca="false">IV34-IV33+1</f>
        <v>0</v>
      </c>
    </row>
    <row r="55" s="15" customFormat="true" ht="15" hidden="false" customHeight="false" outlineLevel="0" collapsed="false">
      <c r="A55" s="18"/>
      <c r="B55" s="18"/>
      <c r="C55" s="1"/>
      <c r="D55" s="1" t="s">
        <v>108</v>
      </c>
      <c r="E55" s="15" t="n">
        <f aca="false">E16</f>
        <v>0.1</v>
      </c>
      <c r="F55" s="15" t="n">
        <f aca="false">E55</f>
        <v>0.1</v>
      </c>
      <c r="G55" s="15" t="n">
        <f aca="false">F55</f>
        <v>0.1</v>
      </c>
      <c r="H55" s="15" t="n">
        <f aca="false">G55</f>
        <v>0.1</v>
      </c>
      <c r="I55" s="15" t="n">
        <f aca="false">H55</f>
        <v>0.1</v>
      </c>
      <c r="J55" s="15" t="n">
        <f aca="false">I55</f>
        <v>0.1</v>
      </c>
      <c r="K55" s="15" t="n">
        <f aca="false">J55</f>
        <v>0.1</v>
      </c>
      <c r="L55" s="15" t="n">
        <f aca="false">K55</f>
        <v>0.1</v>
      </c>
      <c r="M55" s="15" t="n">
        <f aca="false">L55</f>
        <v>0.1</v>
      </c>
      <c r="N55" s="15" t="n">
        <f aca="false">M55</f>
        <v>0.1</v>
      </c>
      <c r="O55" s="15" t="n">
        <f aca="false">N55</f>
        <v>0.1</v>
      </c>
      <c r="P55" s="15" t="n">
        <f aca="false">O55</f>
        <v>0.1</v>
      </c>
      <c r="Q55" s="15" t="n">
        <f aca="false">P55</f>
        <v>0.1</v>
      </c>
      <c r="R55" s="15" t="n">
        <f aca="false">Q55</f>
        <v>0.1</v>
      </c>
      <c r="S55" s="15" t="n">
        <f aca="false">R55</f>
        <v>0.1</v>
      </c>
      <c r="T55" s="15" t="n">
        <f aca="false">S55</f>
        <v>0.1</v>
      </c>
      <c r="U55" s="15" t="n">
        <f aca="false">T55</f>
        <v>0.1</v>
      </c>
      <c r="V55" s="15" t="n">
        <f aca="false">U55</f>
        <v>0.1</v>
      </c>
      <c r="W55" s="15" t="n">
        <f aca="false">V55</f>
        <v>0.1</v>
      </c>
      <c r="X55" s="15" t="n">
        <f aca="false">W55</f>
        <v>0.1</v>
      </c>
      <c r="Y55" s="15" t="n">
        <f aca="false">X55</f>
        <v>0.1</v>
      </c>
      <c r="Z55" s="15" t="n">
        <f aca="false">Y55</f>
        <v>0.1</v>
      </c>
      <c r="AA55" s="15" t="n">
        <f aca="false">Z55</f>
        <v>0.1</v>
      </c>
      <c r="AB55" s="15" t="n">
        <f aca="false">AA55</f>
        <v>0.1</v>
      </c>
      <c r="AC55" s="15" t="n">
        <f aca="false">AB55</f>
        <v>0.1</v>
      </c>
      <c r="AD55" s="15" t="n">
        <f aca="false">AC55</f>
        <v>0.1</v>
      </c>
      <c r="AE55" s="15" t="n">
        <f aca="false">AD55</f>
        <v>0.1</v>
      </c>
      <c r="AF55" s="15" t="n">
        <f aca="false">AE55</f>
        <v>0.1</v>
      </c>
      <c r="AG55" s="15" t="n">
        <f aca="false">AF55</f>
        <v>0.1</v>
      </c>
      <c r="AH55" s="15" t="n">
        <f aca="false">AG55</f>
        <v>0.1</v>
      </c>
      <c r="AI55" s="15" t="n">
        <f aca="false">AH55</f>
        <v>0.1</v>
      </c>
      <c r="AJ55" s="15" t="n">
        <f aca="false">AI55</f>
        <v>0.1</v>
      </c>
      <c r="AK55" s="15" t="n">
        <f aca="false">AJ55</f>
        <v>0.1</v>
      </c>
      <c r="AL55" s="15" t="n">
        <f aca="false">AK55</f>
        <v>0.1</v>
      </c>
      <c r="AM55" s="15" t="n">
        <f aca="false">AL55</f>
        <v>0.1</v>
      </c>
      <c r="AN55" s="15" t="n">
        <f aca="false">AM55</f>
        <v>0.1</v>
      </c>
      <c r="AO55" s="15" t="n">
        <f aca="false">AN55</f>
        <v>0.1</v>
      </c>
      <c r="AP55" s="15" t="n">
        <f aca="false">AO55</f>
        <v>0.1</v>
      </c>
      <c r="AQ55" s="15" t="n">
        <f aca="false">AP55</f>
        <v>0.1</v>
      </c>
      <c r="AR55" s="15" t="n">
        <f aca="false">AQ55</f>
        <v>0.1</v>
      </c>
      <c r="AS55" s="15" t="n">
        <f aca="false">AR55</f>
        <v>0.1</v>
      </c>
      <c r="AT55" s="15" t="n">
        <f aca="false">AS55</f>
        <v>0.1</v>
      </c>
      <c r="AU55" s="15" t="n">
        <f aca="false">AT55</f>
        <v>0.1</v>
      </c>
      <c r="AV55" s="15" t="n">
        <f aca="false">AU55</f>
        <v>0.1</v>
      </c>
      <c r="AW55" s="15" t="n">
        <f aca="false">AV55</f>
        <v>0.1</v>
      </c>
      <c r="AX55" s="15" t="n">
        <f aca="false">AW55</f>
        <v>0.1</v>
      </c>
      <c r="AY55" s="15" t="n">
        <f aca="false">AX55</f>
        <v>0.1</v>
      </c>
      <c r="AZ55" s="15" t="n">
        <f aca="false">AY55</f>
        <v>0.1</v>
      </c>
      <c r="BA55" s="15" t="n">
        <f aca="false">AZ55</f>
        <v>0.1</v>
      </c>
      <c r="BB55" s="15" t="n">
        <f aca="false">BA55</f>
        <v>0.1</v>
      </c>
      <c r="BC55" s="15" t="n">
        <f aca="false">BB55</f>
        <v>0.1</v>
      </c>
      <c r="BD55" s="15" t="n">
        <f aca="false">BC55</f>
        <v>0.1</v>
      </c>
      <c r="BE55" s="15" t="n">
        <f aca="false">BD55</f>
        <v>0.1</v>
      </c>
      <c r="BF55" s="15" t="n">
        <f aca="false">BE55</f>
        <v>0.1</v>
      </c>
      <c r="BG55" s="15" t="n">
        <f aca="false">BF55</f>
        <v>0.1</v>
      </c>
      <c r="BH55" s="15" t="n">
        <f aca="false">BG55</f>
        <v>0.1</v>
      </c>
      <c r="BI55" s="15" t="n">
        <f aca="false">BH55</f>
        <v>0.1</v>
      </c>
      <c r="BJ55" s="15" t="n">
        <f aca="false">BI55</f>
        <v>0.1</v>
      </c>
      <c r="BK55" s="15" t="n">
        <f aca="false">BJ55</f>
        <v>0.1</v>
      </c>
      <c r="BL55" s="15" t="n">
        <f aca="false">BK55</f>
        <v>0.1</v>
      </c>
      <c r="BM55" s="15" t="n">
        <f aca="false">BL55</f>
        <v>0.1</v>
      </c>
      <c r="BN55" s="15" t="n">
        <f aca="false">BM55</f>
        <v>0.1</v>
      </c>
      <c r="BO55" s="15" t="n">
        <f aca="false">BN55</f>
        <v>0.1</v>
      </c>
      <c r="BP55" s="15" t="n">
        <f aca="false">BO55</f>
        <v>0.1</v>
      </c>
      <c r="BQ55" s="15" t="n">
        <f aca="false">BP55</f>
        <v>0.1</v>
      </c>
      <c r="BR55" s="15" t="n">
        <f aca="false">BQ55</f>
        <v>0.1</v>
      </c>
      <c r="BS55" s="15" t="n">
        <f aca="false">BR55</f>
        <v>0.1</v>
      </c>
      <c r="BT55" s="15" t="n">
        <f aca="false">BS55</f>
        <v>0.1</v>
      </c>
      <c r="BU55" s="15" t="n">
        <f aca="false">BT55</f>
        <v>0.1</v>
      </c>
      <c r="BV55" s="15" t="n">
        <f aca="false">BU55</f>
        <v>0.1</v>
      </c>
      <c r="BW55" s="15" t="n">
        <f aca="false">BV55</f>
        <v>0.1</v>
      </c>
      <c r="BX55" s="15" t="n">
        <f aca="false">BW55</f>
        <v>0.1</v>
      </c>
      <c r="BY55" s="15" t="n">
        <f aca="false">BX55</f>
        <v>0.1</v>
      </c>
      <c r="BZ55" s="15" t="n">
        <f aca="false">BY55</f>
        <v>0.1</v>
      </c>
      <c r="CA55" s="15" t="n">
        <f aca="false">BZ55</f>
        <v>0.1</v>
      </c>
      <c r="CB55" s="15" t="n">
        <f aca="false">CA55</f>
        <v>0.1</v>
      </c>
      <c r="CC55" s="15" t="n">
        <f aca="false">CB55</f>
        <v>0.1</v>
      </c>
      <c r="CD55" s="15" t="n">
        <f aca="false">CC55</f>
        <v>0.1</v>
      </c>
      <c r="CE55" s="15" t="n">
        <f aca="false">CD55</f>
        <v>0.1</v>
      </c>
      <c r="CF55" s="15" t="n">
        <f aca="false">CE55</f>
        <v>0.1</v>
      </c>
      <c r="CG55" s="15" t="n">
        <f aca="false">CF55</f>
        <v>0.1</v>
      </c>
      <c r="CH55" s="15" t="n">
        <f aca="false">CG55</f>
        <v>0.1</v>
      </c>
      <c r="CI55" s="15" t="n">
        <f aca="false">CH55</f>
        <v>0.1</v>
      </c>
      <c r="CJ55" s="15" t="n">
        <f aca="false">CI55</f>
        <v>0.1</v>
      </c>
      <c r="CK55" s="15" t="n">
        <f aca="false">CJ55</f>
        <v>0.1</v>
      </c>
      <c r="CL55" s="15" t="n">
        <f aca="false">CK55</f>
        <v>0.1</v>
      </c>
      <c r="CM55" s="15" t="n">
        <f aca="false">CL55</f>
        <v>0.1</v>
      </c>
      <c r="CN55" s="15" t="n">
        <f aca="false">CM55</f>
        <v>0.1</v>
      </c>
      <c r="CO55" s="15" t="n">
        <f aca="false">CN55</f>
        <v>0.1</v>
      </c>
      <c r="CP55" s="15" t="n">
        <f aca="false">CO55</f>
        <v>0.1</v>
      </c>
      <c r="CQ55" s="15" t="n">
        <f aca="false">CP55</f>
        <v>0.1</v>
      </c>
      <c r="CR55" s="15" t="n">
        <f aca="false">CQ55</f>
        <v>0.1</v>
      </c>
      <c r="CS55" s="15" t="n">
        <f aca="false">CR55</f>
        <v>0.1</v>
      </c>
      <c r="CT55" s="15" t="n">
        <f aca="false">CS55</f>
        <v>0.1</v>
      </c>
      <c r="CU55" s="15" t="n">
        <f aca="false">CT55</f>
        <v>0.1</v>
      </c>
      <c r="CV55" s="15" t="n">
        <f aca="false">CU55</f>
        <v>0.1</v>
      </c>
      <c r="CW55" s="15" t="n">
        <f aca="false">CV55</f>
        <v>0.1</v>
      </c>
      <c r="CX55" s="15" t="n">
        <f aca="false">CW55</f>
        <v>0.1</v>
      </c>
      <c r="CY55" s="15" t="n">
        <f aca="false">CX55</f>
        <v>0.1</v>
      </c>
      <c r="CZ55" s="15" t="n">
        <f aca="false">CY55</f>
        <v>0.1</v>
      </c>
      <c r="DA55" s="15" t="n">
        <f aca="false">CZ55</f>
        <v>0.1</v>
      </c>
      <c r="DB55" s="15" t="n">
        <f aca="false">DA55</f>
        <v>0.1</v>
      </c>
      <c r="DC55" s="15" t="n">
        <f aca="false">DB55</f>
        <v>0.1</v>
      </c>
      <c r="DD55" s="15" t="n">
        <f aca="false">DC55</f>
        <v>0.1</v>
      </c>
      <c r="DE55" s="15" t="n">
        <f aca="false">DD55</f>
        <v>0.1</v>
      </c>
      <c r="DF55" s="15" t="n">
        <f aca="false">DE55</f>
        <v>0.1</v>
      </c>
      <c r="DG55" s="15" t="n">
        <f aca="false">DF55</f>
        <v>0.1</v>
      </c>
      <c r="DH55" s="15" t="n">
        <f aca="false">DG55</f>
        <v>0.1</v>
      </c>
      <c r="DI55" s="15" t="n">
        <f aca="false">DH55</f>
        <v>0.1</v>
      </c>
      <c r="DJ55" s="15" t="n">
        <f aca="false">DI55</f>
        <v>0.1</v>
      </c>
      <c r="DK55" s="15" t="n">
        <f aca="false">DJ55</f>
        <v>0.1</v>
      </c>
      <c r="DL55" s="15" t="n">
        <f aca="false">DK55</f>
        <v>0.1</v>
      </c>
      <c r="DM55" s="15" t="n">
        <f aca="false">DL55</f>
        <v>0.1</v>
      </c>
      <c r="DN55" s="15" t="n">
        <f aca="false">DM55</f>
        <v>0.1</v>
      </c>
      <c r="DO55" s="15" t="n">
        <f aca="false">DN55</f>
        <v>0.1</v>
      </c>
      <c r="DP55" s="15" t="n">
        <f aca="false">DO55</f>
        <v>0.1</v>
      </c>
      <c r="DQ55" s="15" t="n">
        <f aca="false">DP55</f>
        <v>0.1</v>
      </c>
      <c r="DR55" s="15" t="n">
        <f aca="false">DQ55</f>
        <v>0.1</v>
      </c>
      <c r="DS55" s="15" t="n">
        <f aca="false">DR55</f>
        <v>0.1</v>
      </c>
      <c r="DT55" s="15" t="n">
        <f aca="false">DS55</f>
        <v>0.1</v>
      </c>
      <c r="DU55" s="15" t="n">
        <f aca="false">DT55</f>
        <v>0.1</v>
      </c>
      <c r="DV55" s="15" t="n">
        <f aca="false">DU55</f>
        <v>0.1</v>
      </c>
      <c r="DW55" s="15" t="n">
        <f aca="false">DV55</f>
        <v>0.1</v>
      </c>
      <c r="DX55" s="15" t="n">
        <f aca="false">DW55</f>
        <v>0.1</v>
      </c>
      <c r="DY55" s="15" t="n">
        <f aca="false">DX55</f>
        <v>0.1</v>
      </c>
      <c r="DZ55" s="15" t="n">
        <f aca="false">DY55</f>
        <v>0.1</v>
      </c>
      <c r="EA55" s="15" t="n">
        <f aca="false">DZ55</f>
        <v>0.1</v>
      </c>
      <c r="EB55" s="15" t="n">
        <f aca="false">EA55</f>
        <v>0.1</v>
      </c>
      <c r="EC55" s="15" t="n">
        <f aca="false">EB55</f>
        <v>0.1</v>
      </c>
      <c r="ED55" s="15" t="n">
        <f aca="false">EC55</f>
        <v>0.1</v>
      </c>
      <c r="EE55" s="15" t="n">
        <f aca="false">ED55</f>
        <v>0.1</v>
      </c>
      <c r="EF55" s="15" t="n">
        <f aca="false">EE55</f>
        <v>0.1</v>
      </c>
      <c r="EG55" s="15" t="n">
        <f aca="false">EF55</f>
        <v>0.1</v>
      </c>
      <c r="EH55" s="15" t="n">
        <f aca="false">EG55</f>
        <v>0.1</v>
      </c>
      <c r="EI55" s="15" t="n">
        <f aca="false">EH55</f>
        <v>0.1</v>
      </c>
      <c r="EJ55" s="15" t="n">
        <f aca="false">EI55</f>
        <v>0.1</v>
      </c>
      <c r="EK55" s="15" t="n">
        <f aca="false">EJ55</f>
        <v>0.1</v>
      </c>
      <c r="EL55" s="15" t="n">
        <f aca="false">EK55</f>
        <v>0.1</v>
      </c>
      <c r="EM55" s="15" t="n">
        <f aca="false">EL55</f>
        <v>0.1</v>
      </c>
      <c r="EN55" s="15" t="n">
        <f aca="false">EM55</f>
        <v>0.1</v>
      </c>
      <c r="EO55" s="15" t="n">
        <f aca="false">EN55</f>
        <v>0.1</v>
      </c>
      <c r="EP55" s="15" t="n">
        <f aca="false">EO55</f>
        <v>0.1</v>
      </c>
      <c r="EQ55" s="15" t="n">
        <f aca="false">EP55</f>
        <v>0.1</v>
      </c>
      <c r="ER55" s="15" t="n">
        <f aca="false">EQ55</f>
        <v>0.1</v>
      </c>
      <c r="ES55" s="15" t="n">
        <f aca="false">ER55</f>
        <v>0.1</v>
      </c>
      <c r="ET55" s="15" t="n">
        <f aca="false">ES55</f>
        <v>0.1</v>
      </c>
      <c r="EU55" s="15" t="n">
        <f aca="false">ET55</f>
        <v>0.1</v>
      </c>
      <c r="EV55" s="15" t="n">
        <f aca="false">EU55</f>
        <v>0.1</v>
      </c>
      <c r="EW55" s="15" t="n">
        <f aca="false">EV55</f>
        <v>0.1</v>
      </c>
      <c r="EX55" s="15" t="n">
        <f aca="false">EW55</f>
        <v>0.1</v>
      </c>
      <c r="EY55" s="15" t="n">
        <f aca="false">EX55</f>
        <v>0.1</v>
      </c>
      <c r="EZ55" s="15" t="n">
        <f aca="false">EY55</f>
        <v>0.1</v>
      </c>
      <c r="FA55" s="15" t="n">
        <f aca="false">EZ55</f>
        <v>0.1</v>
      </c>
      <c r="FB55" s="15" t="n">
        <f aca="false">FA55</f>
        <v>0.1</v>
      </c>
      <c r="FC55" s="15" t="n">
        <f aca="false">FB55</f>
        <v>0.1</v>
      </c>
      <c r="FD55" s="15" t="n">
        <f aca="false">FC55</f>
        <v>0.1</v>
      </c>
      <c r="FE55" s="15" t="n">
        <f aca="false">FD55</f>
        <v>0.1</v>
      </c>
      <c r="FF55" s="15" t="n">
        <f aca="false">FE55</f>
        <v>0.1</v>
      </c>
      <c r="FG55" s="15" t="n">
        <f aca="false">FF55</f>
        <v>0.1</v>
      </c>
      <c r="FH55" s="15" t="n">
        <f aca="false">FG55</f>
        <v>0.1</v>
      </c>
      <c r="FI55" s="15" t="n">
        <f aca="false">FH55</f>
        <v>0.1</v>
      </c>
      <c r="FJ55" s="15" t="n">
        <f aca="false">FI55</f>
        <v>0.1</v>
      </c>
      <c r="FK55" s="15" t="n">
        <f aca="false">FJ55</f>
        <v>0.1</v>
      </c>
      <c r="FL55" s="15" t="n">
        <f aca="false">FK55</f>
        <v>0.1</v>
      </c>
      <c r="FM55" s="15" t="n">
        <f aca="false">FL55</f>
        <v>0.1</v>
      </c>
      <c r="FN55" s="15" t="n">
        <f aca="false">FM55</f>
        <v>0.1</v>
      </c>
      <c r="FO55" s="15" t="n">
        <f aca="false">FN55</f>
        <v>0.1</v>
      </c>
      <c r="FP55" s="15" t="n">
        <f aca="false">FO55</f>
        <v>0.1</v>
      </c>
      <c r="FQ55" s="15" t="n">
        <f aca="false">FP55</f>
        <v>0.1</v>
      </c>
      <c r="FR55" s="15" t="n">
        <f aca="false">FQ55</f>
        <v>0.1</v>
      </c>
      <c r="FS55" s="15" t="n">
        <f aca="false">FR55</f>
        <v>0.1</v>
      </c>
      <c r="FT55" s="15" t="n">
        <f aca="false">FS55</f>
        <v>0.1</v>
      </c>
      <c r="FU55" s="15" t="n">
        <f aca="false">FT55</f>
        <v>0.1</v>
      </c>
      <c r="FV55" s="15" t="n">
        <f aca="false">FU55</f>
        <v>0.1</v>
      </c>
      <c r="FW55" s="15" t="n">
        <f aca="false">FV55</f>
        <v>0.1</v>
      </c>
      <c r="FX55" s="15" t="n">
        <f aca="false">FW55</f>
        <v>0.1</v>
      </c>
      <c r="FY55" s="15" t="n">
        <f aca="false">FX55</f>
        <v>0.1</v>
      </c>
      <c r="FZ55" s="15" t="n">
        <f aca="false">FY55</f>
        <v>0.1</v>
      </c>
      <c r="GA55" s="15" t="n">
        <f aca="false">FZ55</f>
        <v>0.1</v>
      </c>
      <c r="GB55" s="15" t="n">
        <f aca="false">GA55</f>
        <v>0.1</v>
      </c>
      <c r="GC55" s="15" t="n">
        <f aca="false">GB55</f>
        <v>0.1</v>
      </c>
      <c r="GD55" s="15" t="n">
        <f aca="false">GC55</f>
        <v>0.1</v>
      </c>
      <c r="GE55" s="15" t="n">
        <f aca="false">GD55</f>
        <v>0.1</v>
      </c>
      <c r="GF55" s="15" t="n">
        <f aca="false">GE55</f>
        <v>0.1</v>
      </c>
      <c r="GG55" s="15" t="n">
        <f aca="false">GF55</f>
        <v>0.1</v>
      </c>
      <c r="GH55" s="15" t="n">
        <f aca="false">GG55</f>
        <v>0.1</v>
      </c>
      <c r="GI55" s="15" t="n">
        <f aca="false">GH55</f>
        <v>0.1</v>
      </c>
      <c r="GJ55" s="15" t="n">
        <f aca="false">GI55</f>
        <v>0.1</v>
      </c>
      <c r="GK55" s="15" t="n">
        <f aca="false">GJ55</f>
        <v>0.1</v>
      </c>
      <c r="GL55" s="15" t="n">
        <f aca="false">GK55</f>
        <v>0.1</v>
      </c>
      <c r="GM55" s="15" t="n">
        <f aca="false">GL55</f>
        <v>0.1</v>
      </c>
      <c r="GN55" s="15" t="n">
        <f aca="false">GM55</f>
        <v>0.1</v>
      </c>
      <c r="GO55" s="15" t="n">
        <f aca="false">GN55</f>
        <v>0.1</v>
      </c>
      <c r="GP55" s="15" t="n">
        <f aca="false">GO55</f>
        <v>0.1</v>
      </c>
      <c r="GQ55" s="15" t="n">
        <f aca="false">GP55</f>
        <v>0.1</v>
      </c>
      <c r="GR55" s="15" t="n">
        <f aca="false">GQ55</f>
        <v>0.1</v>
      </c>
      <c r="GS55" s="15" t="n">
        <f aca="false">GR55</f>
        <v>0.1</v>
      </c>
      <c r="GT55" s="15" t="n">
        <f aca="false">GS55</f>
        <v>0.1</v>
      </c>
      <c r="GU55" s="15" t="n">
        <f aca="false">GT55</f>
        <v>0.1</v>
      </c>
      <c r="GV55" s="15" t="n">
        <f aca="false">GU55</f>
        <v>0.1</v>
      </c>
      <c r="GW55" s="15" t="n">
        <f aca="false">GV55</f>
        <v>0.1</v>
      </c>
      <c r="GX55" s="15" t="n">
        <f aca="false">GW55</f>
        <v>0.1</v>
      </c>
      <c r="GY55" s="15" t="n">
        <f aca="false">GX55</f>
        <v>0.1</v>
      </c>
      <c r="GZ55" s="15" t="n">
        <f aca="false">GY55</f>
        <v>0.1</v>
      </c>
      <c r="HA55" s="15" t="n">
        <f aca="false">GZ55</f>
        <v>0.1</v>
      </c>
      <c r="HB55" s="15" t="n">
        <f aca="false">HA55</f>
        <v>0.1</v>
      </c>
      <c r="HC55" s="15" t="n">
        <f aca="false">HB55</f>
        <v>0.1</v>
      </c>
      <c r="HD55" s="15" t="n">
        <f aca="false">HC55</f>
        <v>0.1</v>
      </c>
      <c r="HE55" s="15" t="n">
        <f aca="false">HD55</f>
        <v>0.1</v>
      </c>
      <c r="HF55" s="15" t="n">
        <f aca="false">HE55</f>
        <v>0.1</v>
      </c>
      <c r="HG55" s="15" t="n">
        <f aca="false">HF55</f>
        <v>0.1</v>
      </c>
      <c r="HH55" s="15" t="n">
        <f aca="false">HG55</f>
        <v>0.1</v>
      </c>
      <c r="HI55" s="15" t="n">
        <f aca="false">HH55</f>
        <v>0.1</v>
      </c>
      <c r="HJ55" s="15" t="n">
        <f aca="false">HI55</f>
        <v>0.1</v>
      </c>
      <c r="HK55" s="15" t="n">
        <f aca="false">HJ55</f>
        <v>0.1</v>
      </c>
      <c r="HL55" s="15" t="n">
        <f aca="false">HK55</f>
        <v>0.1</v>
      </c>
      <c r="HM55" s="15" t="n">
        <f aca="false">HL55</f>
        <v>0.1</v>
      </c>
      <c r="HN55" s="15" t="n">
        <f aca="false">HM55</f>
        <v>0.1</v>
      </c>
      <c r="HO55" s="15" t="n">
        <f aca="false">HN55</f>
        <v>0.1</v>
      </c>
      <c r="HP55" s="15" t="n">
        <f aca="false">HO55</f>
        <v>0.1</v>
      </c>
      <c r="HQ55" s="15" t="n">
        <f aca="false">HP55</f>
        <v>0.1</v>
      </c>
      <c r="HR55" s="15" t="n">
        <f aca="false">HQ55</f>
        <v>0.1</v>
      </c>
      <c r="HS55" s="15" t="n">
        <f aca="false">HR55</f>
        <v>0.1</v>
      </c>
      <c r="HT55" s="15" t="n">
        <f aca="false">HS55</f>
        <v>0.1</v>
      </c>
      <c r="HU55" s="15" t="n">
        <f aca="false">HT55</f>
        <v>0.1</v>
      </c>
      <c r="HV55" s="15" t="n">
        <f aca="false">HU55</f>
        <v>0.1</v>
      </c>
      <c r="HW55" s="15" t="n">
        <f aca="false">HV55</f>
        <v>0.1</v>
      </c>
      <c r="HX55" s="15" t="n">
        <f aca="false">HW55</f>
        <v>0.1</v>
      </c>
      <c r="HY55" s="15" t="n">
        <f aca="false">HX55</f>
        <v>0.1</v>
      </c>
      <c r="HZ55" s="15" t="n">
        <f aca="false">HY55</f>
        <v>0.1</v>
      </c>
      <c r="IA55" s="15" t="n">
        <f aca="false">HZ55</f>
        <v>0.1</v>
      </c>
      <c r="IB55" s="15" t="n">
        <f aca="false">IA55</f>
        <v>0.1</v>
      </c>
      <c r="IC55" s="15" t="n">
        <f aca="false">IB55</f>
        <v>0.1</v>
      </c>
      <c r="ID55" s="15" t="n">
        <f aca="false">IC55</f>
        <v>0.1</v>
      </c>
      <c r="IE55" s="15" t="n">
        <f aca="false">ID55</f>
        <v>0.1</v>
      </c>
      <c r="IF55" s="15" t="n">
        <f aca="false">IE55</f>
        <v>0.1</v>
      </c>
      <c r="IG55" s="15" t="n">
        <f aca="false">IF55</f>
        <v>0.1</v>
      </c>
      <c r="IH55" s="15" t="n">
        <f aca="false">IG55</f>
        <v>0.1</v>
      </c>
      <c r="II55" s="15" t="n">
        <f aca="false">IH55</f>
        <v>0.1</v>
      </c>
      <c r="IJ55" s="15" t="n">
        <f aca="false">II55</f>
        <v>0.1</v>
      </c>
      <c r="IK55" s="15" t="n">
        <f aca="false">IJ55</f>
        <v>0.1</v>
      </c>
      <c r="IL55" s="15" t="n">
        <f aca="false">IK55</f>
        <v>0.1</v>
      </c>
      <c r="IM55" s="15" t="n">
        <f aca="false">IL55</f>
        <v>0.1</v>
      </c>
      <c r="IN55" s="15" t="n">
        <f aca="false">IM55</f>
        <v>0.1</v>
      </c>
      <c r="IO55" s="15" t="n">
        <f aca="false">IN55</f>
        <v>0.1</v>
      </c>
      <c r="IP55" s="15" t="n">
        <f aca="false">IO55</f>
        <v>0.1</v>
      </c>
      <c r="IQ55" s="15" t="n">
        <f aca="false">IP55</f>
        <v>0.1</v>
      </c>
      <c r="IR55" s="15" t="n">
        <f aca="false">IQ55</f>
        <v>0.1</v>
      </c>
      <c r="IS55" s="15" t="n">
        <f aca="false">IR55</f>
        <v>0.1</v>
      </c>
      <c r="IT55" s="15" t="n">
        <f aca="false">IS55</f>
        <v>0.1</v>
      </c>
      <c r="IU55" s="15" t="n">
        <f aca="false">IT55</f>
        <v>0.1</v>
      </c>
      <c r="IV55" s="15" t="n">
        <f aca="false">IU55</f>
        <v>0.1</v>
      </c>
    </row>
    <row r="56" customFormat="false" ht="15" hidden="false" customHeight="false" outlineLevel="0" collapsed="false">
      <c r="D56" s="1" t="s">
        <v>109</v>
      </c>
      <c r="E56" s="6" t="n">
        <f aca="false">(1+$E$16)^(1/12)-1</f>
        <v>0.00797414042890376</v>
      </c>
      <c r="F56" s="6" t="n">
        <f aca="false">(1+F55)^(F54/365)-1</f>
        <v>0.00812768896685401</v>
      </c>
      <c r="G56" s="6" t="n">
        <f aca="false">(1+G55)^(G54/365)-1</f>
        <v>0.00760133419625708</v>
      </c>
      <c r="H56" s="6" t="n">
        <f aca="false">(1+H55)^(H54/365)-1</f>
        <v>0.00812768896685401</v>
      </c>
      <c r="I56" s="6" t="n">
        <f aca="false">(1+I55)^(I54/365)-1</f>
        <v>0.00786447722061889</v>
      </c>
      <c r="J56" s="6" t="n">
        <f aca="false">(1+J55)^(J54/365)-1</f>
        <v>0.00812768896685401</v>
      </c>
      <c r="K56" s="6" t="n">
        <f aca="false">(1+K55)^(K54/365)-1</f>
        <v>0.00786447722061889</v>
      </c>
      <c r="L56" s="6" t="n">
        <f aca="false">(1+L55)^(L54/365)-1</f>
        <v>0.00812768896685401</v>
      </c>
      <c r="M56" s="6" t="n">
        <f aca="false">(1+M55)^(M54/365)-1</f>
        <v>0.00812768896685401</v>
      </c>
      <c r="N56" s="6" t="n">
        <f aca="false">(1+N55)^(N54/365)-1</f>
        <v>0.00786447722061889</v>
      </c>
      <c r="O56" s="6" t="n">
        <f aca="false">(1+O55)^(O54/365)-1</f>
        <v>0.00812768896685401</v>
      </c>
      <c r="P56" s="6" t="n">
        <f aca="false">(1+P55)^(P54/365)-1</f>
        <v>0.00786447722061889</v>
      </c>
      <c r="Q56" s="6" t="n">
        <f aca="false">(1+Q55)^(Q54/365)-1</f>
        <v>0.00812768896685401</v>
      </c>
      <c r="R56" s="6" t="n">
        <f aca="false">(1+R55)^(R54/365)-1</f>
        <v>0.00812768896685401</v>
      </c>
      <c r="S56" s="6" t="n">
        <f aca="false">(1+S55)^(S54/365)-1</f>
        <v>0.00733825987582604</v>
      </c>
      <c r="T56" s="6" t="n">
        <f aca="false">(1+T55)^(T54/365)-1</f>
        <v>0.00812768896685401</v>
      </c>
      <c r="U56" s="6" t="n">
        <f aca="false">(1+U55)^(U54/365)-1</f>
        <v>0.00786447722061889</v>
      </c>
      <c r="V56" s="6" t="n">
        <f aca="false">(1+V55)^(V54/365)-1</f>
        <v>0.00812768896685401</v>
      </c>
      <c r="W56" s="6" t="n">
        <f aca="false">(1+W55)^(W54/365)-1</f>
        <v>0.00786447722061889</v>
      </c>
      <c r="X56" s="6" t="n">
        <f aca="false">(1+X55)^(X54/365)-1</f>
        <v>0.00812768896685401</v>
      </c>
      <c r="Y56" s="6" t="n">
        <f aca="false">(1+Y55)^(Y54/365)-1</f>
        <v>0.00812768896685401</v>
      </c>
      <c r="Z56" s="6" t="n">
        <f aca="false">(1+Z55)^(Z54/365)-1</f>
        <v>0.00786447722061889</v>
      </c>
      <c r="AA56" s="6" t="n">
        <f aca="false">(1+AA55)^(AA54/365)-1</f>
        <v>0.00812768896685401</v>
      </c>
      <c r="AB56" s="6" t="n">
        <f aca="false">(1+AB55)^(AB54/365)-1</f>
        <v>0.00786447722061889</v>
      </c>
      <c r="AC56" s="6" t="n">
        <f aca="false">(1+AC55)^(AC54/365)-1</f>
        <v>0.00812768896685401</v>
      </c>
      <c r="AD56" s="6" t="n">
        <f aca="false">(1+AD55)^(AD54/365)-1</f>
        <v>0.00812768896685401</v>
      </c>
      <c r="AE56" s="6" t="n">
        <f aca="false">(1+AE55)^(AE54/365)-1</f>
        <v>0.00733825987582604</v>
      </c>
      <c r="AF56" s="6" t="n">
        <f aca="false">(1+AF55)^(AF54/365)-1</f>
        <v>0.00812768896685401</v>
      </c>
      <c r="AG56" s="6" t="n">
        <f aca="false">(1+AG55)^(AG54/365)-1</f>
        <v>0.00786447722061889</v>
      </c>
      <c r="AH56" s="6" t="n">
        <f aca="false">(1+AH55)^(AH54/365)-1</f>
        <v>0.00812768896685401</v>
      </c>
      <c r="AI56" s="6" t="n">
        <f aca="false">(1+AI55)^(AI54/365)-1</f>
        <v>0.00786447722061889</v>
      </c>
      <c r="AJ56" s="6" t="n">
        <f aca="false">(1+AJ55)^(AJ54/365)-1</f>
        <v>0.00812768896685401</v>
      </c>
      <c r="AK56" s="6" t="n">
        <f aca="false">(1+AK55)^(AK54/365)-1</f>
        <v>0.00812768896685401</v>
      </c>
      <c r="AL56" s="6" t="n">
        <f aca="false">(1+AL55)^(AL54/365)-1</f>
        <v>0.00786447722061889</v>
      </c>
      <c r="AM56" s="6" t="n">
        <f aca="false">(1+AM55)^(AM54/365)-1</f>
        <v>0.00812768896685401</v>
      </c>
      <c r="AN56" s="6" t="n">
        <f aca="false">(1+AN55)^(AN54/365)-1</f>
        <v>0.00786447722061889</v>
      </c>
      <c r="AO56" s="6" t="n">
        <f aca="false">(1+AO55)^(AO54/365)-1</f>
        <v>0.00812768896685401</v>
      </c>
      <c r="AP56" s="6" t="n">
        <f aca="false">(1+AP55)^(AP54/365)-1</f>
        <v>0.00812768896685401</v>
      </c>
      <c r="AQ56" s="6" t="n">
        <f aca="false">(1+AQ55)^(AQ54/365)-1</f>
        <v>0.00733825987582604</v>
      </c>
      <c r="AR56" s="6" t="n">
        <f aca="false">(1+AR55)^(AR54/365)-1</f>
        <v>0.00812768896685401</v>
      </c>
      <c r="AS56" s="6" t="n">
        <f aca="false">(1+AS55)^(AS54/365)-1</f>
        <v>0.00786447722061889</v>
      </c>
      <c r="AT56" s="6" t="n">
        <f aca="false">(1+AT55)^(AT54/365)-1</f>
        <v>0.00812768896685401</v>
      </c>
      <c r="AU56" s="6" t="n">
        <f aca="false">(1+AU55)^(AU54/365)-1</f>
        <v>0.00786447722061889</v>
      </c>
      <c r="AV56" s="6" t="n">
        <f aca="false">(1+AV55)^(AV54/365)-1</f>
        <v>0.00812768896685401</v>
      </c>
      <c r="AW56" s="6" t="n">
        <f aca="false">(1+AW55)^(AW54/365)-1</f>
        <v>0.00812768896685401</v>
      </c>
      <c r="AX56" s="6" t="n">
        <f aca="false">(1+AX55)^(AX54/365)-1</f>
        <v>0.00786447722061889</v>
      </c>
      <c r="AY56" s="6" t="n">
        <f aca="false">(1+AY55)^(AY54/365)-1</f>
        <v>0.00812768896685401</v>
      </c>
      <c r="AZ56" s="6" t="n">
        <f aca="false">(1+AZ55)^(AZ54/365)-1</f>
        <v>0.00786447722061889</v>
      </c>
      <c r="BA56" s="6" t="n">
        <f aca="false">(1+BA55)^(BA54/365)-1</f>
        <v>0.00812768896685401</v>
      </c>
      <c r="BB56" s="6" t="n">
        <f aca="false">(1+BB55)^(BB54/365)-1</f>
        <v>0.00812768896685401</v>
      </c>
      <c r="BC56" s="6" t="n">
        <f aca="false">(1+BC55)^(BC54/365)-1</f>
        <v>0.00760133419625708</v>
      </c>
      <c r="BD56" s="6" t="n">
        <f aca="false">(1+BD55)^(BD54/365)-1</f>
        <v>0.00812768896685401</v>
      </c>
      <c r="BE56" s="6" t="n">
        <f aca="false">(1+BE55)^(BE54/365)-1</f>
        <v>0.00786447722061889</v>
      </c>
      <c r="BF56" s="6" t="n">
        <f aca="false">(1+BF55)^(BF54/365)-1</f>
        <v>0.00812768896685401</v>
      </c>
      <c r="BG56" s="6" t="n">
        <f aca="false">(1+BG55)^(BG54/365)-1</f>
        <v>0.00786447722061889</v>
      </c>
      <c r="BH56" s="6" t="n">
        <f aca="false">(1+BH55)^(BH54/365)-1</f>
        <v>0.00812768896685401</v>
      </c>
      <c r="BI56" s="6" t="n">
        <f aca="false">(1+BI55)^(BI54/365)-1</f>
        <v>0.00812768896685401</v>
      </c>
      <c r="BJ56" s="6" t="n">
        <f aca="false">(1+BJ55)^(BJ54/365)-1</f>
        <v>0.00786447722061889</v>
      </c>
      <c r="BK56" s="6" t="n">
        <f aca="false">(1+BK55)^(BK54/365)-1</f>
        <v>0.00812768896685401</v>
      </c>
      <c r="BL56" s="6" t="n">
        <f aca="false">(1+BL55)^(BL54/365)-1</f>
        <v>0.00786447722061889</v>
      </c>
      <c r="BM56" s="6" t="n">
        <f aca="false">(1+BM55)^(BM54/365)-1</f>
        <v>0.00812768896685401</v>
      </c>
      <c r="BN56" s="6" t="n">
        <f aca="false">(1+BN55)^(BN54/365)-1</f>
        <v>0.00812768896685401</v>
      </c>
      <c r="BO56" s="6" t="n">
        <f aca="false">(1+BO55)^(BO54/365)-1</f>
        <v>0.00733825987582604</v>
      </c>
      <c r="BP56" s="6" t="n">
        <f aca="false">(1+BP55)^(BP54/365)-1</f>
        <v>0.00812768896685401</v>
      </c>
      <c r="BQ56" s="6" t="n">
        <f aca="false">(1+BQ55)^(BQ54/365)-1</f>
        <v>0.00786447722061889</v>
      </c>
      <c r="BR56" s="6" t="n">
        <f aca="false">(1+BR55)^(BR54/365)-1</f>
        <v>0.00812768896685401</v>
      </c>
      <c r="BS56" s="6" t="n">
        <f aca="false">(1+BS55)^(BS54/365)-1</f>
        <v>0.00786447722061889</v>
      </c>
      <c r="BT56" s="6" t="n">
        <f aca="false">(1+BT55)^(BT54/365)-1</f>
        <v>0.00812768896685401</v>
      </c>
      <c r="BU56" s="6" t="n">
        <f aca="false">(1+BU55)^(BU54/365)-1</f>
        <v>0.00812768896685401</v>
      </c>
      <c r="BV56" s="6" t="n">
        <f aca="false">(1+BV55)^(BV54/365)-1</f>
        <v>0.00786447722061889</v>
      </c>
      <c r="BW56" s="6" t="n">
        <f aca="false">(1+BW55)^(BW54/365)-1</f>
        <v>0.00812768896685401</v>
      </c>
      <c r="BX56" s="6" t="n">
        <f aca="false">(1+BX55)^(BX54/365)-1</f>
        <v>0.00786447722061889</v>
      </c>
      <c r="BY56" s="6" t="n">
        <f aca="false">(1+BY55)^(BY54/365)-1</f>
        <v>0.00812768896685401</v>
      </c>
      <c r="BZ56" s="6" t="n">
        <f aca="false">(1+BZ55)^(BZ54/365)-1</f>
        <v>0.00812768896685401</v>
      </c>
      <c r="CA56" s="6" t="n">
        <f aca="false">(1+CA55)^(CA54/365)-1</f>
        <v>0.00733825987582604</v>
      </c>
      <c r="CB56" s="6" t="n">
        <f aca="false">(1+CB55)^(CB54/365)-1</f>
        <v>0.00812768896685401</v>
      </c>
      <c r="CC56" s="6" t="n">
        <f aca="false">(1+CC55)^(CC54/365)-1</f>
        <v>0.00786447722061889</v>
      </c>
      <c r="CD56" s="6" t="n">
        <f aca="false">(1+CD55)^(CD54/365)-1</f>
        <v>0.00812768896685401</v>
      </c>
      <c r="CE56" s="6" t="n">
        <f aca="false">(1+CE55)^(CE54/365)-1</f>
        <v>0.00786447722061889</v>
      </c>
      <c r="CF56" s="6" t="n">
        <f aca="false">(1+CF55)^(CF54/365)-1</f>
        <v>0.00812768896685401</v>
      </c>
      <c r="CG56" s="6" t="n">
        <f aca="false">(1+CG55)^(CG54/365)-1</f>
        <v>0.00812768896685401</v>
      </c>
      <c r="CH56" s="6" t="n">
        <f aca="false">(1+CH55)^(CH54/365)-1</f>
        <v>0.00786447722061889</v>
      </c>
      <c r="CI56" s="6" t="n">
        <f aca="false">(1+CI55)^(CI54/365)-1</f>
        <v>0.00812768896685401</v>
      </c>
      <c r="CJ56" s="6" t="n">
        <f aca="false">(1+CJ55)^(CJ54/365)-1</f>
        <v>0.00786447722061889</v>
      </c>
      <c r="CK56" s="6" t="n">
        <f aca="false">(1+CK55)^(CK54/365)-1</f>
        <v>0.00812768896685401</v>
      </c>
      <c r="CL56" s="6" t="n">
        <f aca="false">(1+CL55)^(CL54/365)-1</f>
        <v>0.00812768896685401</v>
      </c>
      <c r="CM56" s="6" t="n">
        <f aca="false">(1+CM55)^(CM54/365)-1</f>
        <v>0.00733825987582604</v>
      </c>
      <c r="CN56" s="6" t="n">
        <f aca="false">(1+CN55)^(CN54/365)-1</f>
        <v>0.00812768896685401</v>
      </c>
      <c r="CO56" s="6" t="n">
        <f aca="false">(1+CO55)^(CO54/365)-1</f>
        <v>0.00786447722061889</v>
      </c>
      <c r="CP56" s="6" t="n">
        <f aca="false">(1+CP55)^(CP54/365)-1</f>
        <v>0.00812768896685401</v>
      </c>
      <c r="CQ56" s="6" t="n">
        <f aca="false">(1+CQ55)^(CQ54/365)-1</f>
        <v>0.00786447722061889</v>
      </c>
      <c r="CR56" s="6" t="n">
        <f aca="false">(1+CR55)^(CR54/365)-1</f>
        <v>0.00812768896685401</v>
      </c>
      <c r="CS56" s="6" t="n">
        <f aca="false">(1+CS55)^(CS54/365)-1</f>
        <v>0.00812768896685401</v>
      </c>
      <c r="CT56" s="6" t="n">
        <f aca="false">(1+CT55)^(CT54/365)-1</f>
        <v>0.00786447722061889</v>
      </c>
      <c r="CU56" s="6" t="n">
        <f aca="false">(1+CU55)^(CU54/365)-1</f>
        <v>0.00812768896685401</v>
      </c>
      <c r="CV56" s="6" t="n">
        <f aca="false">(1+CV55)^(CV54/365)-1</f>
        <v>0.00786447722061889</v>
      </c>
      <c r="CW56" s="6" t="n">
        <f aca="false">(1+CW55)^(CW54/365)-1</f>
        <v>0.00812768896685401</v>
      </c>
      <c r="CX56" s="6" t="n">
        <f aca="false">(1+CX55)^(CX54/365)-1</f>
        <v>0.00812768896685401</v>
      </c>
      <c r="CY56" s="6" t="n">
        <f aca="false">(1+CY55)^(CY54/365)-1</f>
        <v>0.00760133419625708</v>
      </c>
      <c r="CZ56" s="6" t="n">
        <f aca="false">(1+CZ55)^(CZ54/365)-1</f>
        <v>0.00812768896685401</v>
      </c>
      <c r="DA56" s="6" t="n">
        <f aca="false">(1+DA55)^(DA54/365)-1</f>
        <v>0.00786447722061889</v>
      </c>
      <c r="DB56" s="6" t="n">
        <f aca="false">(1+DB55)^(DB54/365)-1</f>
        <v>0.00812768896685401</v>
      </c>
      <c r="DC56" s="6" t="n">
        <f aca="false">(1+DC55)^(DC54/365)-1</f>
        <v>0.00786447722061889</v>
      </c>
      <c r="DD56" s="6" t="n">
        <f aca="false">(1+DD55)^(DD54/365)-1</f>
        <v>0.00812768896685401</v>
      </c>
      <c r="DE56" s="6" t="n">
        <f aca="false">(1+DE55)^(DE54/365)-1</f>
        <v>0.00812768896685401</v>
      </c>
      <c r="DF56" s="6" t="n">
        <f aca="false">(1+DF55)^(DF54/365)-1</f>
        <v>0.00786447722061889</v>
      </c>
      <c r="DG56" s="6" t="n">
        <f aca="false">(1+DG55)^(DG54/365)-1</f>
        <v>0.00812768896685401</v>
      </c>
      <c r="DH56" s="6" t="n">
        <f aca="false">(1+DH55)^(DH54/365)-1</f>
        <v>0.00786447722061889</v>
      </c>
      <c r="DI56" s="6" t="n">
        <f aca="false">(1+DI55)^(DI54/365)-1</f>
        <v>0.00812768896685401</v>
      </c>
      <c r="DJ56" s="6" t="n">
        <f aca="false">(1+DJ55)^(DJ54/365)-1</f>
        <v>0.00812768896685401</v>
      </c>
      <c r="DK56" s="6" t="n">
        <f aca="false">(1+DK55)^(DK54/365)-1</f>
        <v>0.00733825987582604</v>
      </c>
      <c r="DL56" s="6" t="n">
        <f aca="false">(1+DL55)^(DL54/365)-1</f>
        <v>0.00812768896685401</v>
      </c>
      <c r="DM56" s="6" t="n">
        <f aca="false">(1+DM55)^(DM54/365)-1</f>
        <v>0.00786447722061889</v>
      </c>
      <c r="DN56" s="6" t="n">
        <f aca="false">(1+DN55)^(DN54/365)-1</f>
        <v>0.00812768896685401</v>
      </c>
      <c r="DO56" s="6" t="n">
        <f aca="false">(1+DO55)^(DO54/365)-1</f>
        <v>0.00786447722061889</v>
      </c>
      <c r="DP56" s="6" t="n">
        <f aca="false">(1+DP55)^(DP54/365)-1</f>
        <v>0.00812768896685401</v>
      </c>
      <c r="DQ56" s="6" t="n">
        <f aca="false">(1+DQ55)^(DQ54/365)-1</f>
        <v>0.00812768896685401</v>
      </c>
      <c r="DR56" s="6" t="n">
        <f aca="false">(1+DR55)^(DR54/365)-1</f>
        <v>0.00786447722061889</v>
      </c>
      <c r="DS56" s="6" t="n">
        <f aca="false">(1+DS55)^(DS54/365)-1</f>
        <v>0.00812768896685401</v>
      </c>
      <c r="DT56" s="6" t="n">
        <f aca="false">(1+DT55)^(DT54/365)-1</f>
        <v>0.00786447722061889</v>
      </c>
      <c r="DU56" s="6" t="n">
        <f aca="false">(1+DU55)^(DU54/365)-1</f>
        <v>0.00812768896685401</v>
      </c>
      <c r="DV56" s="6" t="n">
        <f aca="false">(1+DV55)^(DV54/365)-1</f>
        <v>0.00812768896685401</v>
      </c>
      <c r="DW56" s="6" t="n">
        <f aca="false">(1+DW55)^(DW54/365)-1</f>
        <v>0.00733825987582604</v>
      </c>
      <c r="DX56" s="6" t="n">
        <f aca="false">(1+DX55)^(DX54/365)-1</f>
        <v>0.00812768896685401</v>
      </c>
      <c r="DY56" s="6" t="n">
        <f aca="false">(1+DY55)^(DY54/365)-1</f>
        <v>0.00786447722061889</v>
      </c>
      <c r="DZ56" s="6" t="n">
        <f aca="false">(1+DZ55)^(DZ54/365)-1</f>
        <v>0.00812768896685401</v>
      </c>
      <c r="EA56" s="6" t="n">
        <f aca="false">(1+EA55)^(EA54/365)-1</f>
        <v>0.00786447722061889</v>
      </c>
      <c r="EB56" s="6" t="n">
        <f aca="false">(1+EB55)^(EB54/365)-1</f>
        <v>0.00812768896685401</v>
      </c>
      <c r="EC56" s="6" t="n">
        <f aca="false">(1+EC55)^(EC54/365)-1</f>
        <v>0.00812768896685401</v>
      </c>
      <c r="ED56" s="6" t="n">
        <f aca="false">(1+ED55)^(ED54/365)-1</f>
        <v>0.00786447722061889</v>
      </c>
      <c r="EE56" s="6" t="n">
        <f aca="false">(1+EE55)^(EE54/365)-1</f>
        <v>0.00812768896685401</v>
      </c>
      <c r="EF56" s="6" t="n">
        <f aca="false">(1+EF55)^(EF54/365)-1</f>
        <v>0.00786447722061889</v>
      </c>
      <c r="EG56" s="6" t="n">
        <f aca="false">(1+EG55)^(EG54/365)-1</f>
        <v>0.00812768896685401</v>
      </c>
      <c r="EH56" s="6" t="n">
        <f aca="false">(1+EH55)^(EH54/365)-1</f>
        <v>0.00812768896685401</v>
      </c>
      <c r="EI56" s="6" t="n">
        <f aca="false">(1+EI55)^(EI54/365)-1</f>
        <v>0.00733825987582604</v>
      </c>
      <c r="EJ56" s="6" t="n">
        <f aca="false">(1+EJ55)^(EJ54/365)-1</f>
        <v>0.00812768896685401</v>
      </c>
      <c r="EK56" s="6" t="n">
        <f aca="false">(1+EK55)^(EK54/365)-1</f>
        <v>0.00786447722061889</v>
      </c>
      <c r="EL56" s="6" t="n">
        <f aca="false">(1+EL55)^(EL54/365)-1</f>
        <v>0.00812768896685401</v>
      </c>
      <c r="EM56" s="6" t="n">
        <f aca="false">(1+EM55)^(EM54/365)-1</f>
        <v>0.00786447722061889</v>
      </c>
      <c r="EN56" s="6" t="n">
        <f aca="false">(1+EN55)^(EN54/365)-1</f>
        <v>0.00812768896685401</v>
      </c>
      <c r="EO56" s="6" t="n">
        <f aca="false">(1+EO55)^(EO54/365)-1</f>
        <v>0.00812768896685401</v>
      </c>
      <c r="EP56" s="6" t="n">
        <f aca="false">(1+EP55)^(EP54/365)-1</f>
        <v>0.00786447722061889</v>
      </c>
      <c r="EQ56" s="6" t="n">
        <f aca="false">(1+EQ55)^(EQ54/365)-1</f>
        <v>0.00812768896685401</v>
      </c>
      <c r="ER56" s="6" t="n">
        <f aca="false">(1+ER55)^(ER54/365)-1</f>
        <v>0.00786447722061889</v>
      </c>
      <c r="ES56" s="6" t="n">
        <f aca="false">(1+ES55)^(ES54/365)-1</f>
        <v>0.00812768896685401</v>
      </c>
      <c r="ET56" s="6" t="n">
        <f aca="false">(1+ET55)^(ET54/365)-1</f>
        <v>0.000261157876067841</v>
      </c>
      <c r="EU56" s="6" t="n">
        <f aca="false">(1+EU55)^(EU54/365)-1</f>
        <v>0</v>
      </c>
      <c r="EV56" s="6" t="n">
        <f aca="false">(1+EV55)^(EV54/365)-1</f>
        <v>0</v>
      </c>
      <c r="EW56" s="6" t="n">
        <f aca="false">(1+EW55)^(EW54/365)-1</f>
        <v>0</v>
      </c>
      <c r="EX56" s="6" t="n">
        <f aca="false">(1+EX55)^(EX54/365)-1</f>
        <v>0</v>
      </c>
      <c r="EY56" s="6" t="n">
        <f aca="false">(1+EY55)^(EY54/365)-1</f>
        <v>0</v>
      </c>
      <c r="EZ56" s="6" t="n">
        <f aca="false">(1+EZ55)^(EZ54/365)-1</f>
        <v>0</v>
      </c>
      <c r="FA56" s="6" t="n">
        <f aca="false">(1+FA55)^(FA54/365)-1</f>
        <v>0</v>
      </c>
      <c r="FB56" s="6" t="n">
        <f aca="false">(1+FB55)^(FB54/365)-1</f>
        <v>0</v>
      </c>
      <c r="FC56" s="6" t="n">
        <f aca="false">(1+FC55)^(FC54/365)-1</f>
        <v>0</v>
      </c>
      <c r="FD56" s="6" t="n">
        <f aca="false">(1+FD55)^(FD54/365)-1</f>
        <v>0</v>
      </c>
      <c r="FE56" s="6" t="n">
        <f aca="false">(1+FE55)^(FE54/365)-1</f>
        <v>0</v>
      </c>
      <c r="FF56" s="6" t="n">
        <f aca="false">(1+FF55)^(FF54/365)-1</f>
        <v>0</v>
      </c>
      <c r="FG56" s="6" t="n">
        <f aca="false">(1+FG55)^(FG54/365)-1</f>
        <v>0</v>
      </c>
      <c r="FH56" s="6" t="n">
        <f aca="false">(1+FH55)^(FH54/365)-1</f>
        <v>0</v>
      </c>
      <c r="FI56" s="6" t="n">
        <f aca="false">(1+FI55)^(FI54/365)-1</f>
        <v>0</v>
      </c>
      <c r="FJ56" s="6" t="n">
        <f aca="false">(1+FJ55)^(FJ54/365)-1</f>
        <v>0</v>
      </c>
      <c r="FK56" s="6" t="n">
        <f aca="false">(1+FK55)^(FK54/365)-1</f>
        <v>0</v>
      </c>
      <c r="FL56" s="6" t="n">
        <f aca="false">(1+FL55)^(FL54/365)-1</f>
        <v>0</v>
      </c>
      <c r="FM56" s="6" t="n">
        <f aca="false">(1+FM55)^(FM54/365)-1</f>
        <v>0</v>
      </c>
      <c r="FN56" s="6" t="n">
        <f aca="false">(1+FN55)^(FN54/365)-1</f>
        <v>0</v>
      </c>
      <c r="FO56" s="6" t="n">
        <f aca="false">(1+FO55)^(FO54/365)-1</f>
        <v>0</v>
      </c>
      <c r="FP56" s="6" t="n">
        <f aca="false">(1+FP55)^(FP54/365)-1</f>
        <v>0</v>
      </c>
      <c r="FQ56" s="6" t="n">
        <f aca="false">(1+FQ55)^(FQ54/365)-1</f>
        <v>0</v>
      </c>
      <c r="FR56" s="6" t="n">
        <f aca="false">(1+FR55)^(FR54/365)-1</f>
        <v>0</v>
      </c>
      <c r="FS56" s="6" t="n">
        <f aca="false">(1+FS55)^(FS54/365)-1</f>
        <v>0</v>
      </c>
      <c r="FT56" s="6" t="n">
        <f aca="false">(1+FT55)^(FT54/365)-1</f>
        <v>0</v>
      </c>
      <c r="FU56" s="6" t="n">
        <f aca="false">(1+FU55)^(FU54/365)-1</f>
        <v>0</v>
      </c>
      <c r="FV56" s="6" t="n">
        <f aca="false">(1+FV55)^(FV54/365)-1</f>
        <v>0</v>
      </c>
      <c r="FW56" s="6" t="n">
        <f aca="false">(1+FW55)^(FW54/365)-1</f>
        <v>0</v>
      </c>
      <c r="FX56" s="6" t="n">
        <f aca="false">(1+FX55)^(FX54/365)-1</f>
        <v>0</v>
      </c>
      <c r="FY56" s="6" t="n">
        <f aca="false">(1+FY55)^(FY54/365)-1</f>
        <v>0</v>
      </c>
      <c r="FZ56" s="6" t="n">
        <f aca="false">(1+FZ55)^(FZ54/365)-1</f>
        <v>0</v>
      </c>
      <c r="GA56" s="6" t="n">
        <f aca="false">(1+GA55)^(GA54/365)-1</f>
        <v>0</v>
      </c>
      <c r="GB56" s="6" t="n">
        <f aca="false">(1+GB55)^(GB54/365)-1</f>
        <v>0</v>
      </c>
      <c r="GC56" s="6" t="n">
        <f aca="false">(1+GC55)^(GC54/365)-1</f>
        <v>0</v>
      </c>
      <c r="GD56" s="6" t="n">
        <f aca="false">(1+GD55)^(GD54/365)-1</f>
        <v>0</v>
      </c>
      <c r="GE56" s="6" t="n">
        <f aca="false">(1+GE55)^(GE54/365)-1</f>
        <v>0</v>
      </c>
      <c r="GF56" s="6" t="n">
        <f aca="false">(1+GF55)^(GF54/365)-1</f>
        <v>0</v>
      </c>
      <c r="GG56" s="6" t="n">
        <f aca="false">(1+GG55)^(GG54/365)-1</f>
        <v>0</v>
      </c>
      <c r="GH56" s="6" t="n">
        <f aca="false">(1+GH55)^(GH54/365)-1</f>
        <v>0</v>
      </c>
      <c r="GI56" s="6" t="n">
        <f aca="false">(1+GI55)^(GI54/365)-1</f>
        <v>0</v>
      </c>
      <c r="GJ56" s="6" t="n">
        <f aca="false">(1+GJ55)^(GJ54/365)-1</f>
        <v>0</v>
      </c>
      <c r="GK56" s="6" t="n">
        <f aca="false">(1+GK55)^(GK54/365)-1</f>
        <v>0</v>
      </c>
      <c r="GL56" s="6" t="n">
        <f aca="false">(1+GL55)^(GL54/365)-1</f>
        <v>0</v>
      </c>
      <c r="GM56" s="6" t="n">
        <f aca="false">(1+GM55)^(GM54/365)-1</f>
        <v>0</v>
      </c>
      <c r="GN56" s="6" t="n">
        <f aca="false">(1+GN55)^(GN54/365)-1</f>
        <v>0</v>
      </c>
      <c r="GO56" s="6" t="n">
        <f aca="false">(1+GO55)^(GO54/365)-1</f>
        <v>0</v>
      </c>
      <c r="GP56" s="6" t="n">
        <f aca="false">(1+GP55)^(GP54/365)-1</f>
        <v>0</v>
      </c>
      <c r="GQ56" s="6" t="n">
        <f aca="false">(1+GQ55)^(GQ54/365)-1</f>
        <v>0</v>
      </c>
      <c r="GR56" s="6" t="n">
        <f aca="false">(1+GR55)^(GR54/365)-1</f>
        <v>0</v>
      </c>
      <c r="GS56" s="6" t="n">
        <f aca="false">(1+GS55)^(GS54/365)-1</f>
        <v>0</v>
      </c>
      <c r="GT56" s="6" t="n">
        <f aca="false">(1+GT55)^(GT54/365)-1</f>
        <v>0</v>
      </c>
      <c r="GU56" s="6" t="n">
        <f aca="false">(1+GU55)^(GU54/365)-1</f>
        <v>0</v>
      </c>
      <c r="GV56" s="6" t="n">
        <f aca="false">(1+GV55)^(GV54/365)-1</f>
        <v>0</v>
      </c>
      <c r="GW56" s="6" t="n">
        <f aca="false">(1+GW55)^(GW54/365)-1</f>
        <v>0</v>
      </c>
      <c r="GX56" s="6" t="n">
        <f aca="false">(1+GX55)^(GX54/365)-1</f>
        <v>0</v>
      </c>
      <c r="GY56" s="6" t="n">
        <f aca="false">(1+GY55)^(GY54/365)-1</f>
        <v>0</v>
      </c>
      <c r="GZ56" s="6" t="n">
        <f aca="false">(1+GZ55)^(GZ54/365)-1</f>
        <v>0</v>
      </c>
      <c r="HA56" s="6" t="n">
        <f aca="false">(1+HA55)^(HA54/365)-1</f>
        <v>0</v>
      </c>
      <c r="HB56" s="6" t="n">
        <f aca="false">(1+HB55)^(HB54/365)-1</f>
        <v>0</v>
      </c>
      <c r="HC56" s="6" t="n">
        <f aca="false">(1+HC55)^(HC54/365)-1</f>
        <v>0</v>
      </c>
      <c r="HD56" s="6" t="n">
        <f aca="false">(1+HD55)^(HD54/365)-1</f>
        <v>0</v>
      </c>
      <c r="HE56" s="6" t="n">
        <f aca="false">(1+HE55)^(HE54/365)-1</f>
        <v>0</v>
      </c>
      <c r="HF56" s="6" t="n">
        <f aca="false">(1+HF55)^(HF54/365)-1</f>
        <v>0</v>
      </c>
      <c r="HG56" s="6" t="n">
        <f aca="false">(1+HG55)^(HG54/365)-1</f>
        <v>0</v>
      </c>
      <c r="HH56" s="6" t="n">
        <f aca="false">(1+HH55)^(HH54/365)-1</f>
        <v>0</v>
      </c>
      <c r="HI56" s="6" t="n">
        <f aca="false">(1+HI55)^(HI54/365)-1</f>
        <v>0</v>
      </c>
      <c r="HJ56" s="6" t="n">
        <f aca="false">(1+HJ55)^(HJ54/365)-1</f>
        <v>0</v>
      </c>
      <c r="HK56" s="6" t="n">
        <f aca="false">(1+HK55)^(HK54/365)-1</f>
        <v>0</v>
      </c>
      <c r="HL56" s="6" t="n">
        <f aca="false">(1+HL55)^(HL54/365)-1</f>
        <v>0</v>
      </c>
      <c r="HM56" s="6" t="n">
        <f aca="false">(1+HM55)^(HM54/365)-1</f>
        <v>0</v>
      </c>
      <c r="HN56" s="6" t="n">
        <f aca="false">(1+HN55)^(HN54/365)-1</f>
        <v>0</v>
      </c>
      <c r="HO56" s="6" t="n">
        <f aca="false">(1+HO55)^(HO54/365)-1</f>
        <v>0</v>
      </c>
      <c r="HP56" s="6" t="n">
        <f aca="false">(1+HP55)^(HP54/365)-1</f>
        <v>0</v>
      </c>
      <c r="HQ56" s="6" t="n">
        <f aca="false">(1+HQ55)^(HQ54/365)-1</f>
        <v>0</v>
      </c>
      <c r="HR56" s="6" t="n">
        <f aca="false">(1+HR55)^(HR54/365)-1</f>
        <v>0</v>
      </c>
      <c r="HS56" s="6" t="n">
        <f aca="false">(1+HS55)^(HS54/365)-1</f>
        <v>0</v>
      </c>
      <c r="HT56" s="6" t="n">
        <f aca="false">(1+HT55)^(HT54/365)-1</f>
        <v>0</v>
      </c>
      <c r="HU56" s="6" t="n">
        <f aca="false">(1+HU55)^(HU54/365)-1</f>
        <v>0</v>
      </c>
      <c r="HV56" s="6" t="n">
        <f aca="false">(1+HV55)^(HV54/365)-1</f>
        <v>0</v>
      </c>
      <c r="HW56" s="6" t="n">
        <f aca="false">(1+HW55)^(HW54/365)-1</f>
        <v>0</v>
      </c>
      <c r="HX56" s="6" t="n">
        <f aca="false">(1+HX55)^(HX54/365)-1</f>
        <v>0</v>
      </c>
      <c r="HY56" s="6" t="n">
        <f aca="false">(1+HY55)^(HY54/365)-1</f>
        <v>0</v>
      </c>
      <c r="HZ56" s="6" t="n">
        <f aca="false">(1+HZ55)^(HZ54/365)-1</f>
        <v>0</v>
      </c>
      <c r="IA56" s="6" t="n">
        <f aca="false">(1+IA55)^(IA54/365)-1</f>
        <v>0</v>
      </c>
      <c r="IB56" s="6" t="n">
        <f aca="false">(1+IB55)^(IB54/365)-1</f>
        <v>0</v>
      </c>
      <c r="IC56" s="6" t="n">
        <f aca="false">(1+IC55)^(IC54/365)-1</f>
        <v>0</v>
      </c>
      <c r="ID56" s="6" t="n">
        <f aca="false">(1+ID55)^(ID54/365)-1</f>
        <v>0</v>
      </c>
      <c r="IE56" s="6" t="n">
        <f aca="false">(1+IE55)^(IE54/365)-1</f>
        <v>0</v>
      </c>
      <c r="IF56" s="6" t="n">
        <f aca="false">(1+IF55)^(IF54/365)-1</f>
        <v>0</v>
      </c>
      <c r="IG56" s="6" t="n">
        <f aca="false">(1+IG55)^(IG54/365)-1</f>
        <v>0</v>
      </c>
      <c r="IH56" s="6" t="n">
        <f aca="false">(1+IH55)^(IH54/365)-1</f>
        <v>0</v>
      </c>
      <c r="II56" s="6" t="n">
        <f aca="false">(1+II55)^(II54/365)-1</f>
        <v>0</v>
      </c>
      <c r="IJ56" s="6" t="n">
        <f aca="false">(1+IJ55)^(IJ54/365)-1</f>
        <v>0</v>
      </c>
      <c r="IK56" s="6" t="n">
        <f aca="false">(1+IK55)^(IK54/365)-1</f>
        <v>0</v>
      </c>
      <c r="IL56" s="6" t="n">
        <f aca="false">(1+IL55)^(IL54/365)-1</f>
        <v>0</v>
      </c>
      <c r="IM56" s="6" t="n">
        <f aca="false">(1+IM55)^(IM54/365)-1</f>
        <v>0</v>
      </c>
      <c r="IN56" s="6" t="n">
        <f aca="false">(1+IN55)^(IN54/365)-1</f>
        <v>0</v>
      </c>
      <c r="IO56" s="6" t="n">
        <f aca="false">(1+IO55)^(IO54/365)-1</f>
        <v>0</v>
      </c>
      <c r="IP56" s="6" t="n">
        <f aca="false">(1+IP55)^(IP54/365)-1</f>
        <v>0</v>
      </c>
      <c r="IQ56" s="6" t="n">
        <f aca="false">(1+IQ55)^(IQ54/365)-1</f>
        <v>0</v>
      </c>
      <c r="IR56" s="6" t="n">
        <f aca="false">(1+IR55)^(IR54/365)-1</f>
        <v>0</v>
      </c>
      <c r="IS56" s="6" t="n">
        <f aca="false">(1+IS55)^(IS54/365)-1</f>
        <v>0</v>
      </c>
      <c r="IT56" s="6" t="n">
        <f aca="false">(1+IT55)^(IT54/365)-1</f>
        <v>0</v>
      </c>
      <c r="IU56" s="6" t="n">
        <f aca="false">(1+IU55)^(IU54/365)-1</f>
        <v>0</v>
      </c>
      <c r="IV56" s="6" t="n">
        <f aca="false">(1+IV55)^(IV54/365)-1</f>
        <v>0</v>
      </c>
    </row>
    <row r="58" customFormat="false" ht="15" hidden="false" customHeight="false" outlineLevel="0" collapsed="false">
      <c r="C58" s="1" t="s">
        <v>111</v>
      </c>
    </row>
    <row r="59" s="11" customFormat="true" ht="15" hidden="false" customHeight="false" outlineLevel="0" collapsed="false">
      <c r="A59" s="18"/>
      <c r="B59" s="18"/>
      <c r="C59" s="1"/>
      <c r="D59" s="1" t="s">
        <v>66</v>
      </c>
      <c r="E59" s="1"/>
      <c r="F59" s="11" t="n">
        <f aca="false">E63</f>
        <v>-800</v>
      </c>
      <c r="G59" s="11" t="n">
        <f aca="false">F63</f>
        <v>-792.335484506817</v>
      </c>
      <c r="H59" s="11" t="n">
        <f aca="false">G63</f>
        <v>-784.19162465344</v>
      </c>
      <c r="I59" s="11" t="n">
        <f aca="false">H63</f>
        <v>-776.398623602368</v>
      </c>
      <c r="J59" s="11" t="n">
        <f aca="false">I63</f>
        <v>-768.337926225142</v>
      </c>
      <c r="K59" s="11" t="n">
        <f aca="false">J63</f>
        <v>-760.416071244271</v>
      </c>
      <c r="L59" s="11" t="n">
        <f aca="false">K63</f>
        <v>-752.229679448097</v>
      </c>
      <c r="M59" s="11" t="n">
        <f aca="false">L63</f>
        <v>-744.176901647621</v>
      </c>
      <c r="N59" s="11" t="n">
        <f aca="false">M63</f>
        <v>-736.058673373864</v>
      </c>
      <c r="O59" s="11" t="n">
        <f aca="false">N63</f>
        <v>-727.680723376985</v>
      </c>
      <c r="P59" s="11" t="n">
        <f aca="false">O63</f>
        <v>-719.428419297102</v>
      </c>
      <c r="Q59" s="11" t="n">
        <f aca="false">P63</f>
        <v>-710.919681045863</v>
      </c>
      <c r="R59" s="11" t="n">
        <f aca="false">Q63</f>
        <v>-702.531148427152</v>
      </c>
      <c r="S59" s="11" t="n">
        <f aca="false">R63</f>
        <v>-694.074436424428</v>
      </c>
      <c r="T59" s="11" t="n">
        <f aca="false">S63</f>
        <v>-685.001068345412</v>
      </c>
      <c r="U59" s="11" t="n">
        <f aca="false">T63</f>
        <v>-676.401877304219</v>
      </c>
      <c r="V59" s="11" t="n">
        <f aca="false">U63</f>
        <v>-667.554757793595</v>
      </c>
      <c r="W59" s="11" t="n">
        <f aca="false">V63</f>
        <v>-658.813768566619</v>
      </c>
      <c r="X59" s="11" t="n">
        <f aca="false">W63</f>
        <v>-649.828327775474</v>
      </c>
      <c r="Y59" s="11" t="n">
        <f aca="false">X63</f>
        <v>-640.943263638818</v>
      </c>
      <c r="Z59" s="11" t="n">
        <f aca="false">Y63</f>
        <v>-631.985984464408</v>
      </c>
      <c r="AA59" s="11" t="n">
        <f aca="false">Z63</f>
        <v>-622.789557176312</v>
      </c>
      <c r="AB59" s="11" t="n">
        <f aca="false">AA63</f>
        <v>-613.684730322179</v>
      </c>
      <c r="AC59" s="11" t="n">
        <f aca="false">AB63</f>
        <v>-604.344373237773</v>
      </c>
      <c r="AD59" s="11" t="n">
        <f aca="false">AC63</f>
        <v>-595.089629665651</v>
      </c>
      <c r="AE59" s="11" t="n">
        <f aca="false">AD63</f>
        <v>-585.759666416307</v>
      </c>
      <c r="AF59" s="11" t="n">
        <f aca="false">AE63</f>
        <v>-575.89145640658</v>
      </c>
      <c r="AG59" s="11" t="n">
        <f aca="false">AF63</f>
        <v>-566.405456376255</v>
      </c>
      <c r="AH59" s="11" t="n">
        <f aca="false">AG63</f>
        <v>-556.693272518894</v>
      </c>
      <c r="AI59" s="11" t="n">
        <f aca="false">AH63</f>
        <v>-547.051235621201</v>
      </c>
      <c r="AJ59" s="11" t="n">
        <f aca="false">AI63</f>
        <v>-537.186840935588</v>
      </c>
      <c r="AK59" s="11" t="n">
        <f aca="false">AJ63</f>
        <v>-527.386261829133</v>
      </c>
      <c r="AL59" s="11" t="n">
        <f aca="false">AK63</f>
        <v>-517.506026664006</v>
      </c>
      <c r="AM59" s="11" t="n">
        <f aca="false">AL63</f>
        <v>-507.409274355571</v>
      </c>
      <c r="AN59" s="11" t="n">
        <f aca="false">AM63</f>
        <v>-497.366672449763</v>
      </c>
      <c r="AO59" s="11" t="n">
        <f aca="false">AN63</f>
        <v>-487.111534648873</v>
      </c>
      <c r="AP59" s="11" t="n">
        <f aca="false">AO63</f>
        <v>-476.903959027999</v>
      </c>
      <c r="AQ59" s="11" t="n">
        <f aca="false">AP63</f>
        <v>-466.613419407373</v>
      </c>
      <c r="AR59" s="11" t="n">
        <f aca="false">AQ63</f>
        <v>-455.870883273866</v>
      </c>
      <c r="AS59" s="11" t="n">
        <f aca="false">AR63</f>
        <v>-445.409393355494</v>
      </c>
      <c r="AT59" s="11" t="n">
        <f aca="false">AS63</f>
        <v>-434.745638716721</v>
      </c>
      <c r="AU59" s="11" t="n">
        <f aca="false">AT63</f>
        <v>-424.11244938124</v>
      </c>
      <c r="AV59" s="11" t="n">
        <f aca="false">AU63</f>
        <v>-413.281205411713</v>
      </c>
      <c r="AW59" s="11" t="n">
        <f aca="false">AV63</f>
        <v>-402.47355983848</v>
      </c>
      <c r="AX59" s="11" t="n">
        <f aca="false">AW63</f>
        <v>-391.578073083563</v>
      </c>
      <c r="AY59" s="11" t="n">
        <f aca="false">AX63</f>
        <v>-380.490963252755</v>
      </c>
      <c r="AZ59" s="11" t="n">
        <f aca="false">AY63</f>
        <v>-369.416808790106</v>
      </c>
      <c r="BA59" s="11" t="n">
        <f aca="false">AZ63</f>
        <v>-358.155412201083</v>
      </c>
      <c r="BB59" s="11" t="n">
        <f aca="false">BA63</f>
        <v>-346.899721326582</v>
      </c>
      <c r="BC59" s="11" t="n">
        <f aca="false">BB63</f>
        <v>-335.552547697546</v>
      </c>
      <c r="BD59" s="11" t="n">
        <f aca="false">BC63</f>
        <v>-323.936528086334</v>
      </c>
      <c r="BE59" s="11" t="n">
        <f aca="false">BD63</f>
        <v>-312.402716764955</v>
      </c>
      <c r="BF59" s="11" t="n">
        <f aca="false">BE63</f>
        <v>-300.692934147946</v>
      </c>
      <c r="BG59" s="11" t="n">
        <f aca="false">BF63</f>
        <v>-288.970206124565</v>
      </c>
      <c r="BH59" s="11" t="n">
        <f aca="false">BG63</f>
        <v>-277.076139061402</v>
      </c>
      <c r="BI59" s="11" t="n">
        <f aca="false">BH63</f>
        <v>-265.161461073163</v>
      </c>
      <c r="BJ59" s="11" t="n">
        <f aca="false">BI63</f>
        <v>-253.149944288096</v>
      </c>
      <c r="BK59" s="11" t="n">
        <f aca="false">BJ63</f>
        <v>-240.974169591684</v>
      </c>
      <c r="BL59" s="11" t="n">
        <f aca="false">BK63</f>
        <v>-228.766066024504</v>
      </c>
      <c r="BM59" s="11" t="n">
        <f aca="false">BL63</f>
        <v>-216.398524872938</v>
      </c>
      <c r="BN59" s="11" t="n">
        <f aca="false">BM63</f>
        <v>-203.990678109325</v>
      </c>
      <c r="BO59" s="11" t="n">
        <f aca="false">BN63</f>
        <v>-191.481984226468</v>
      </c>
      <c r="BP59" s="11" t="n">
        <f aca="false">BO63</f>
        <v>-178.720462121594</v>
      </c>
      <c r="BQ59" s="11" t="n">
        <f aca="false">BP63</f>
        <v>-166.006379783064</v>
      </c>
      <c r="BR59" s="11" t="n">
        <f aca="false">BQ63</f>
        <v>-153.145266508679</v>
      </c>
      <c r="BS59" s="11" t="n">
        <f aca="false">BR63</f>
        <v>-140.223316934941</v>
      </c>
      <c r="BT59" s="11" t="n">
        <f aca="false">BS63</f>
        <v>-127.159433350109</v>
      </c>
      <c r="BU59" s="11" t="n">
        <f aca="false">BT63</f>
        <v>-114.026279006913</v>
      </c>
      <c r="BV59" s="11" t="n">
        <f aca="false">BU63</f>
        <v>-100.786382470062</v>
      </c>
      <c r="BW59" s="11" t="n">
        <f aca="false">BV63</f>
        <v>-87.4123480124799</v>
      </c>
      <c r="BX59" s="11" t="n">
        <f aca="false">BW63</f>
        <v>-73.9561417223211</v>
      </c>
      <c r="BY59" s="11" t="n">
        <f aca="false">BX63</f>
        <v>-60.3711014475545</v>
      </c>
      <c r="BZ59" s="11" t="n">
        <f aca="false">BY63</f>
        <v>-46.6951123160399</v>
      </c>
      <c r="CA59" s="11" t="n">
        <f aca="false">BZ63</f>
        <v>-32.9079689985504</v>
      </c>
      <c r="CB59" s="11" t="n">
        <f aca="false">CA63</f>
        <v>-18.9827895603807</v>
      </c>
      <c r="CC59" s="11" t="n">
        <f aca="false">CB63</f>
        <v>-4.97040910298403</v>
      </c>
      <c r="CD59" s="11" t="n">
        <f aca="false">CC63</f>
        <v>0</v>
      </c>
      <c r="CE59" s="11" t="n">
        <f aca="false">CD63</f>
        <v>0</v>
      </c>
      <c r="CF59" s="11" t="n">
        <f aca="false">CE63</f>
        <v>0</v>
      </c>
      <c r="CG59" s="11" t="n">
        <f aca="false">CF63</f>
        <v>0</v>
      </c>
      <c r="CH59" s="11" t="n">
        <f aca="false">CG63</f>
        <v>0</v>
      </c>
      <c r="CI59" s="11" t="n">
        <f aca="false">CH63</f>
        <v>0</v>
      </c>
      <c r="CJ59" s="11" t="n">
        <f aca="false">CI63</f>
        <v>0</v>
      </c>
      <c r="CK59" s="11" t="n">
        <f aca="false">CJ63</f>
        <v>0</v>
      </c>
      <c r="CL59" s="11" t="n">
        <f aca="false">CK63</f>
        <v>0</v>
      </c>
      <c r="CM59" s="11" t="n">
        <f aca="false">CL63</f>
        <v>0</v>
      </c>
      <c r="CN59" s="11" t="n">
        <f aca="false">CM63</f>
        <v>0</v>
      </c>
      <c r="CO59" s="11" t="n">
        <f aca="false">CN63</f>
        <v>0</v>
      </c>
      <c r="CP59" s="11" t="n">
        <f aca="false">CO63</f>
        <v>0</v>
      </c>
      <c r="CQ59" s="11" t="n">
        <f aca="false">CP63</f>
        <v>0</v>
      </c>
      <c r="CR59" s="11" t="n">
        <f aca="false">CQ63</f>
        <v>0</v>
      </c>
      <c r="CS59" s="11" t="n">
        <f aca="false">CR63</f>
        <v>0</v>
      </c>
      <c r="CT59" s="11" t="n">
        <f aca="false">CS63</f>
        <v>0</v>
      </c>
      <c r="CU59" s="11" t="n">
        <f aca="false">CT63</f>
        <v>0</v>
      </c>
      <c r="CV59" s="11" t="n">
        <f aca="false">CU63</f>
        <v>0</v>
      </c>
      <c r="CW59" s="11" t="n">
        <f aca="false">CV63</f>
        <v>0</v>
      </c>
      <c r="CX59" s="11" t="n">
        <f aca="false">CW63</f>
        <v>0</v>
      </c>
      <c r="CY59" s="11" t="n">
        <f aca="false">CX63</f>
        <v>0</v>
      </c>
      <c r="CZ59" s="11" t="n">
        <f aca="false">CY63</f>
        <v>0</v>
      </c>
      <c r="DA59" s="11" t="n">
        <f aca="false">CZ63</f>
        <v>0</v>
      </c>
      <c r="DB59" s="11" t="n">
        <f aca="false">DA63</f>
        <v>0</v>
      </c>
      <c r="DC59" s="11" t="n">
        <f aca="false">DB63</f>
        <v>0</v>
      </c>
      <c r="DD59" s="11" t="n">
        <f aca="false">DC63</f>
        <v>0</v>
      </c>
      <c r="DE59" s="11" t="n">
        <f aca="false">DD63</f>
        <v>0</v>
      </c>
      <c r="DF59" s="11" t="n">
        <f aca="false">DE63</f>
        <v>0</v>
      </c>
      <c r="DG59" s="11" t="n">
        <f aca="false">DF63</f>
        <v>0</v>
      </c>
      <c r="DH59" s="11" t="n">
        <f aca="false">DG63</f>
        <v>0</v>
      </c>
      <c r="DI59" s="11" t="n">
        <f aca="false">DH63</f>
        <v>0</v>
      </c>
      <c r="DJ59" s="11" t="n">
        <f aca="false">DI63</f>
        <v>0</v>
      </c>
      <c r="DK59" s="11" t="n">
        <f aca="false">DJ63</f>
        <v>0</v>
      </c>
      <c r="DL59" s="11" t="n">
        <f aca="false">DK63</f>
        <v>0</v>
      </c>
      <c r="DM59" s="11" t="n">
        <f aca="false">DL63</f>
        <v>0</v>
      </c>
      <c r="DN59" s="11" t="n">
        <f aca="false">DM63</f>
        <v>0</v>
      </c>
      <c r="DO59" s="11" t="n">
        <f aca="false">DN63</f>
        <v>0</v>
      </c>
      <c r="DP59" s="11" t="n">
        <f aca="false">DO63</f>
        <v>0</v>
      </c>
      <c r="DQ59" s="11" t="n">
        <f aca="false">DP63</f>
        <v>0</v>
      </c>
      <c r="DR59" s="11" t="n">
        <f aca="false">DQ63</f>
        <v>0</v>
      </c>
      <c r="DS59" s="11" t="n">
        <f aca="false">DR63</f>
        <v>0</v>
      </c>
      <c r="DT59" s="11" t="n">
        <f aca="false">DS63</f>
        <v>0</v>
      </c>
      <c r="DU59" s="11" t="n">
        <f aca="false">DT63</f>
        <v>0</v>
      </c>
      <c r="DV59" s="11" t="n">
        <f aca="false">DU63</f>
        <v>0</v>
      </c>
      <c r="DW59" s="11" t="n">
        <f aca="false">DV63</f>
        <v>0</v>
      </c>
      <c r="DX59" s="11" t="n">
        <f aca="false">DW63</f>
        <v>0</v>
      </c>
      <c r="DY59" s="11" t="n">
        <f aca="false">DX63</f>
        <v>0</v>
      </c>
      <c r="DZ59" s="11" t="n">
        <f aca="false">DY63</f>
        <v>0</v>
      </c>
      <c r="EA59" s="11" t="n">
        <f aca="false">DZ63</f>
        <v>0</v>
      </c>
      <c r="EB59" s="11" t="n">
        <f aca="false">EA63</f>
        <v>0</v>
      </c>
      <c r="EC59" s="11" t="n">
        <f aca="false">EB63</f>
        <v>0</v>
      </c>
      <c r="ED59" s="11" t="n">
        <f aca="false">EC63</f>
        <v>0</v>
      </c>
      <c r="EE59" s="11" t="n">
        <f aca="false">ED63</f>
        <v>0</v>
      </c>
      <c r="EF59" s="11" t="n">
        <f aca="false">EE63</f>
        <v>0</v>
      </c>
      <c r="EG59" s="11" t="n">
        <f aca="false">EF63</f>
        <v>0</v>
      </c>
      <c r="EH59" s="11" t="n">
        <f aca="false">EG63</f>
        <v>0</v>
      </c>
      <c r="EI59" s="11" t="n">
        <f aca="false">EH63</f>
        <v>0</v>
      </c>
      <c r="EJ59" s="11" t="n">
        <f aca="false">EI63</f>
        <v>0</v>
      </c>
      <c r="EK59" s="11" t="n">
        <f aca="false">EJ63</f>
        <v>0</v>
      </c>
      <c r="EL59" s="11" t="n">
        <f aca="false">EK63</f>
        <v>0</v>
      </c>
      <c r="EM59" s="11" t="n">
        <f aca="false">EL63</f>
        <v>0</v>
      </c>
      <c r="EN59" s="11" t="n">
        <f aca="false">EM63</f>
        <v>0</v>
      </c>
      <c r="EO59" s="11" t="n">
        <f aca="false">EN63</f>
        <v>0</v>
      </c>
      <c r="EP59" s="11" t="n">
        <f aca="false">EO63</f>
        <v>0</v>
      </c>
      <c r="EQ59" s="11" t="n">
        <f aca="false">EP63</f>
        <v>0</v>
      </c>
      <c r="ER59" s="11" t="n">
        <f aca="false">EQ63</f>
        <v>0</v>
      </c>
      <c r="ES59" s="11" t="n">
        <f aca="false">ER63</f>
        <v>0</v>
      </c>
      <c r="ET59" s="11" t="n">
        <f aca="false">ES63</f>
        <v>0</v>
      </c>
      <c r="EU59" s="11" t="n">
        <f aca="false">ET63</f>
        <v>0</v>
      </c>
      <c r="EV59" s="11" t="n">
        <f aca="false">EU63</f>
        <v>0</v>
      </c>
      <c r="EW59" s="11" t="n">
        <f aca="false">EV63</f>
        <v>0</v>
      </c>
      <c r="EX59" s="11" t="n">
        <f aca="false">EW63</f>
        <v>0</v>
      </c>
      <c r="EY59" s="11" t="n">
        <f aca="false">EX63</f>
        <v>0</v>
      </c>
      <c r="EZ59" s="11" t="n">
        <f aca="false">EY63</f>
        <v>0</v>
      </c>
      <c r="FA59" s="11" t="n">
        <f aca="false">EZ63</f>
        <v>0</v>
      </c>
      <c r="FB59" s="11" t="n">
        <f aca="false">FA63</f>
        <v>0</v>
      </c>
      <c r="FC59" s="11" t="n">
        <f aca="false">FB63</f>
        <v>0</v>
      </c>
      <c r="FD59" s="11" t="n">
        <f aca="false">FC63</f>
        <v>0</v>
      </c>
      <c r="FE59" s="11" t="n">
        <f aca="false">FD63</f>
        <v>0</v>
      </c>
      <c r="FF59" s="11" t="n">
        <f aca="false">FE63</f>
        <v>0</v>
      </c>
      <c r="FG59" s="11" t="n">
        <f aca="false">FF63</f>
        <v>0</v>
      </c>
      <c r="FH59" s="11" t="n">
        <f aca="false">FG63</f>
        <v>0</v>
      </c>
      <c r="FI59" s="11" t="n">
        <f aca="false">FH63</f>
        <v>0</v>
      </c>
      <c r="FJ59" s="11" t="n">
        <f aca="false">FI63</f>
        <v>0</v>
      </c>
      <c r="FK59" s="11" t="n">
        <f aca="false">FJ63</f>
        <v>0</v>
      </c>
      <c r="FL59" s="11" t="n">
        <f aca="false">FK63</f>
        <v>0</v>
      </c>
      <c r="FM59" s="11" t="n">
        <f aca="false">FL63</f>
        <v>0</v>
      </c>
      <c r="FN59" s="11" t="n">
        <f aca="false">FM63</f>
        <v>0</v>
      </c>
      <c r="FO59" s="11" t="n">
        <f aca="false">FN63</f>
        <v>0</v>
      </c>
      <c r="FP59" s="11" t="n">
        <f aca="false">FO63</f>
        <v>0</v>
      </c>
      <c r="FQ59" s="11" t="n">
        <f aca="false">FP63</f>
        <v>0</v>
      </c>
      <c r="FR59" s="11" t="n">
        <f aca="false">FQ63</f>
        <v>0</v>
      </c>
      <c r="FS59" s="11" t="n">
        <f aca="false">FR63</f>
        <v>0</v>
      </c>
      <c r="FT59" s="11" t="n">
        <f aca="false">FS63</f>
        <v>0</v>
      </c>
      <c r="FU59" s="11" t="n">
        <f aca="false">FT63</f>
        <v>0</v>
      </c>
      <c r="FV59" s="11" t="n">
        <f aca="false">FU63</f>
        <v>0</v>
      </c>
      <c r="FW59" s="11" t="n">
        <f aca="false">FV63</f>
        <v>0</v>
      </c>
      <c r="FX59" s="11" t="n">
        <f aca="false">FW63</f>
        <v>0</v>
      </c>
      <c r="FY59" s="11" t="n">
        <f aca="false">FX63</f>
        <v>0</v>
      </c>
      <c r="FZ59" s="11" t="n">
        <f aca="false">FY63</f>
        <v>0</v>
      </c>
      <c r="GA59" s="11" t="n">
        <f aca="false">FZ63</f>
        <v>0</v>
      </c>
      <c r="GB59" s="11" t="n">
        <f aca="false">GA63</f>
        <v>0</v>
      </c>
      <c r="GC59" s="11" t="n">
        <f aca="false">GB63</f>
        <v>0</v>
      </c>
      <c r="GD59" s="11" t="n">
        <f aca="false">GC63</f>
        <v>0</v>
      </c>
      <c r="GE59" s="11" t="n">
        <f aca="false">GD63</f>
        <v>0</v>
      </c>
      <c r="GF59" s="11" t="n">
        <f aca="false">GE63</f>
        <v>0</v>
      </c>
      <c r="GG59" s="11" t="n">
        <f aca="false">GF63</f>
        <v>0</v>
      </c>
      <c r="GH59" s="11" t="n">
        <f aca="false">GG63</f>
        <v>0</v>
      </c>
      <c r="GI59" s="11" t="n">
        <f aca="false">GH63</f>
        <v>0</v>
      </c>
      <c r="GJ59" s="11" t="n">
        <f aca="false">GI63</f>
        <v>0</v>
      </c>
      <c r="GK59" s="11" t="n">
        <f aca="false">GJ63</f>
        <v>0</v>
      </c>
      <c r="GL59" s="11" t="n">
        <f aca="false">GK63</f>
        <v>0</v>
      </c>
      <c r="GM59" s="11" t="n">
        <f aca="false">GL63</f>
        <v>0</v>
      </c>
      <c r="GN59" s="11" t="n">
        <f aca="false">GM63</f>
        <v>0</v>
      </c>
      <c r="GO59" s="11" t="n">
        <f aca="false">GN63</f>
        <v>0</v>
      </c>
      <c r="GP59" s="11" t="n">
        <f aca="false">GO63</f>
        <v>0</v>
      </c>
      <c r="GQ59" s="11" t="n">
        <f aca="false">GP63</f>
        <v>0</v>
      </c>
      <c r="GR59" s="11" t="n">
        <f aca="false">GQ63</f>
        <v>0</v>
      </c>
      <c r="GS59" s="11" t="n">
        <f aca="false">GR63</f>
        <v>0</v>
      </c>
      <c r="GT59" s="11" t="n">
        <f aca="false">GS63</f>
        <v>0</v>
      </c>
      <c r="GU59" s="11" t="n">
        <f aca="false">GT63</f>
        <v>0</v>
      </c>
      <c r="GV59" s="11" t="n">
        <f aca="false">GU63</f>
        <v>0</v>
      </c>
      <c r="GW59" s="11" t="n">
        <f aca="false">GV63</f>
        <v>0</v>
      </c>
      <c r="GX59" s="11" t="n">
        <f aca="false">GW63</f>
        <v>0</v>
      </c>
      <c r="GY59" s="11" t="n">
        <f aca="false">GX63</f>
        <v>0</v>
      </c>
      <c r="GZ59" s="11" t="n">
        <f aca="false">GY63</f>
        <v>0</v>
      </c>
      <c r="HA59" s="11" t="n">
        <f aca="false">GZ63</f>
        <v>0</v>
      </c>
      <c r="HB59" s="11" t="n">
        <f aca="false">HA63</f>
        <v>0</v>
      </c>
      <c r="HC59" s="11" t="n">
        <f aca="false">HB63</f>
        <v>0</v>
      </c>
      <c r="HD59" s="11" t="n">
        <f aca="false">HC63</f>
        <v>0</v>
      </c>
      <c r="HE59" s="11" t="n">
        <f aca="false">HD63</f>
        <v>0</v>
      </c>
      <c r="HF59" s="11" t="n">
        <f aca="false">HE63</f>
        <v>0</v>
      </c>
      <c r="HG59" s="11" t="n">
        <f aca="false">HF63</f>
        <v>0</v>
      </c>
      <c r="HH59" s="11" t="n">
        <f aca="false">HG63</f>
        <v>0</v>
      </c>
      <c r="HI59" s="11" t="n">
        <f aca="false">HH63</f>
        <v>0</v>
      </c>
      <c r="HJ59" s="11" t="n">
        <f aca="false">HI63</f>
        <v>0</v>
      </c>
      <c r="HK59" s="11" t="n">
        <f aca="false">HJ63</f>
        <v>0</v>
      </c>
      <c r="HL59" s="11" t="n">
        <f aca="false">HK63</f>
        <v>0</v>
      </c>
      <c r="HM59" s="11" t="n">
        <f aca="false">HL63</f>
        <v>0</v>
      </c>
      <c r="HN59" s="11" t="n">
        <f aca="false">HM63</f>
        <v>0</v>
      </c>
      <c r="HO59" s="11" t="n">
        <f aca="false">HN63</f>
        <v>0</v>
      </c>
      <c r="HP59" s="11" t="n">
        <f aca="false">HO63</f>
        <v>0</v>
      </c>
      <c r="HQ59" s="11" t="n">
        <f aca="false">HP63</f>
        <v>0</v>
      </c>
      <c r="HR59" s="11" t="n">
        <f aca="false">HQ63</f>
        <v>0</v>
      </c>
      <c r="HS59" s="11" t="n">
        <f aca="false">HR63</f>
        <v>0</v>
      </c>
      <c r="HT59" s="11" t="n">
        <f aca="false">HS63</f>
        <v>0</v>
      </c>
      <c r="HU59" s="11" t="n">
        <f aca="false">HT63</f>
        <v>0</v>
      </c>
      <c r="HV59" s="11" t="n">
        <f aca="false">HU63</f>
        <v>0</v>
      </c>
      <c r="HW59" s="11" t="n">
        <f aca="false">HV63</f>
        <v>0</v>
      </c>
      <c r="HX59" s="11" t="n">
        <f aca="false">HW63</f>
        <v>0</v>
      </c>
      <c r="HY59" s="11" t="n">
        <f aca="false">HX63</f>
        <v>0</v>
      </c>
      <c r="HZ59" s="11" t="n">
        <f aca="false">HY63</f>
        <v>0</v>
      </c>
      <c r="IA59" s="11" t="n">
        <f aca="false">HZ63</f>
        <v>0</v>
      </c>
      <c r="IB59" s="11" t="n">
        <f aca="false">IA63</f>
        <v>0</v>
      </c>
      <c r="IC59" s="11" t="n">
        <f aca="false">IB63</f>
        <v>0</v>
      </c>
      <c r="ID59" s="11" t="n">
        <f aca="false">IC63</f>
        <v>0</v>
      </c>
      <c r="IE59" s="11" t="n">
        <f aca="false">ID63</f>
        <v>0</v>
      </c>
      <c r="IF59" s="11" t="n">
        <f aca="false">IE63</f>
        <v>0</v>
      </c>
      <c r="IG59" s="11" t="n">
        <f aca="false">IF63</f>
        <v>0</v>
      </c>
      <c r="IH59" s="11" t="n">
        <f aca="false">IG63</f>
        <v>0</v>
      </c>
      <c r="II59" s="11" t="n">
        <f aca="false">IH63</f>
        <v>0</v>
      </c>
      <c r="IJ59" s="11" t="n">
        <f aca="false">II63</f>
        <v>0</v>
      </c>
      <c r="IK59" s="11" t="n">
        <f aca="false">IJ63</f>
        <v>0</v>
      </c>
      <c r="IL59" s="11" t="n">
        <f aca="false">IK63</f>
        <v>0</v>
      </c>
      <c r="IM59" s="11" t="n">
        <f aca="false">IL63</f>
        <v>0</v>
      </c>
      <c r="IN59" s="11" t="n">
        <f aca="false">IM63</f>
        <v>0</v>
      </c>
      <c r="IO59" s="11" t="n">
        <f aca="false">IN63</f>
        <v>0</v>
      </c>
      <c r="IP59" s="11" t="n">
        <f aca="false">IO63</f>
        <v>0</v>
      </c>
      <c r="IQ59" s="11" t="n">
        <f aca="false">IP63</f>
        <v>0</v>
      </c>
      <c r="IR59" s="11" t="n">
        <f aca="false">IQ63</f>
        <v>0</v>
      </c>
      <c r="IS59" s="11" t="n">
        <f aca="false">IR63</f>
        <v>0</v>
      </c>
      <c r="IT59" s="11" t="n">
        <f aca="false">IS63</f>
        <v>0</v>
      </c>
      <c r="IU59" s="11" t="n">
        <f aca="false">IT63</f>
        <v>0</v>
      </c>
      <c r="IV59" s="11" t="n">
        <f aca="false">IU63</f>
        <v>0</v>
      </c>
    </row>
    <row r="60" customFormat="false" ht="15" hidden="false" customHeight="false" outlineLevel="0" collapsed="false">
      <c r="D60" s="1" t="s">
        <v>112</v>
      </c>
      <c r="F60" s="11" t="n">
        <f aca="false">F59*F56</f>
        <v>-6.50215117348321</v>
      </c>
      <c r="G60" s="11" t="n">
        <f aca="false">G59*G56</f>
        <v>-6.02280681328959</v>
      </c>
      <c r="H60" s="11" t="n">
        <f aca="false">H59*H56</f>
        <v>-6.37366561559508</v>
      </c>
      <c r="I60" s="11" t="n">
        <f aca="false">I59*I56</f>
        <v>-6.10596928944069</v>
      </c>
      <c r="J60" s="11" t="n">
        <f aca="false">J59*J56</f>
        <v>-6.24481168579558</v>
      </c>
      <c r="K60" s="11" t="n">
        <f aca="false">K59*K56</f>
        <v>-5.98027487049308</v>
      </c>
      <c r="L60" s="11" t="n">
        <f aca="false">L59*L56</f>
        <v>-6.11388886619043</v>
      </c>
      <c r="M60" s="11" t="n">
        <f aca="false">M59*M56</f>
        <v>-6.04843839290897</v>
      </c>
      <c r="N60" s="11" t="n">
        <f aca="false">N59*N56</f>
        <v>-5.78871666978771</v>
      </c>
      <c r="O60" s="11" t="n">
        <f aca="false">O59*O56</f>
        <v>-5.91436258678346</v>
      </c>
      <c r="P60" s="11" t="n">
        <f aca="false">P59*P56</f>
        <v>-5.65792841542791</v>
      </c>
      <c r="Q60" s="11" t="n">
        <f aca="false">Q59*Q56</f>
        <v>-5.77813404795583</v>
      </c>
      <c r="R60" s="11" t="n">
        <f aca="false">R59*R56</f>
        <v>-5.70995466394264</v>
      </c>
      <c r="S60" s="11" t="n">
        <f aca="false">S59*S56</f>
        <v>-5.09329858764995</v>
      </c>
      <c r="T60" s="11" t="n">
        <f aca="false">T59*T56</f>
        <v>-5.56747562547421</v>
      </c>
      <c r="U60" s="11" t="n">
        <f aca="false">U59*U56</f>
        <v>-5.31954715604289</v>
      </c>
      <c r="V60" s="11" t="n">
        <f aca="false">V59*V56</f>
        <v>-5.4256774396899</v>
      </c>
      <c r="W60" s="11" t="n">
        <f aca="false">W59*W56</f>
        <v>-5.18122587552226</v>
      </c>
      <c r="X60" s="11" t="n">
        <f aca="false">X59*X56</f>
        <v>-5.28160253000991</v>
      </c>
      <c r="Y60" s="11" t="n">
        <f aca="false">Y59*Y56</f>
        <v>-5.20938749225662</v>
      </c>
      <c r="Z60" s="11" t="n">
        <f aca="false">Z59*Z56</f>
        <v>-4.97023937857074</v>
      </c>
      <c r="AA60" s="11" t="n">
        <f aca="false">AA59*AA56</f>
        <v>-5.0618398125338</v>
      </c>
      <c r="AB60" s="11" t="n">
        <f aca="false">AB59*AB56</f>
        <v>-4.82630958226042</v>
      </c>
      <c r="AC60" s="11" t="n">
        <f aca="false">AC59*AC56</f>
        <v>-4.91192309454494</v>
      </c>
      <c r="AD60" s="11" t="n">
        <f aca="false">AD59*AD56</f>
        <v>-4.83670341732275</v>
      </c>
      <c r="AE60" s="11" t="n">
        <f aca="false">AE59*AE56</f>
        <v>-4.29845665694003</v>
      </c>
      <c r="AF60" s="11" t="n">
        <f aca="false">AF59*AF56</f>
        <v>-4.68066663634125</v>
      </c>
      <c r="AG60" s="11" t="n">
        <f aca="false">AG59*AG56</f>
        <v>-4.45448280930531</v>
      </c>
      <c r="AH60" s="11" t="n">
        <f aca="false">AH59*AH56</f>
        <v>-4.52462976897366</v>
      </c>
      <c r="AI60" s="11" t="n">
        <f aca="false">AI59*AI56</f>
        <v>-4.30227198105435</v>
      </c>
      <c r="AJ60" s="11" t="n">
        <f aca="false">AJ59*AJ56</f>
        <v>-4.36608756021134</v>
      </c>
      <c r="AK60" s="11" t="n">
        <f aca="false">AK59*AK56</f>
        <v>-4.28643150153902</v>
      </c>
      <c r="AL60" s="11" t="n">
        <f aca="false">AL59*AL56</f>
        <v>-4.06991435823206</v>
      </c>
      <c r="AM60" s="11" t="n">
        <f aca="false">AM59*AM56</f>
        <v>-4.12406476085917</v>
      </c>
      <c r="AN60" s="11" t="n">
        <f aca="false">AN59*AN56</f>
        <v>-3.91152886577618</v>
      </c>
      <c r="AO60" s="11" t="n">
        <f aca="false">AO59*AO56</f>
        <v>-3.95909104579297</v>
      </c>
      <c r="AP60" s="11" t="n">
        <f aca="false">AP59*AP56</f>
        <v>-3.87612704604086</v>
      </c>
      <c r="AQ60" s="11" t="n">
        <f aca="false">AQ59*AQ56</f>
        <v>-3.42413053315911</v>
      </c>
      <c r="AR60" s="11" t="n">
        <f aca="false">AR59*AR56</f>
        <v>-3.70517674829499</v>
      </c>
      <c r="AS60" s="11" t="n">
        <f aca="false">AS59*AS56</f>
        <v>-3.50291202789396</v>
      </c>
      <c r="AT60" s="11" t="n">
        <f aca="false">AT59*AT56</f>
        <v>-3.53347733118579</v>
      </c>
      <c r="AU60" s="11" t="n">
        <f aca="false">AU59*AU56</f>
        <v>-3.33542269713965</v>
      </c>
      <c r="AV60" s="11" t="n">
        <f aca="false">AV59*AV56</f>
        <v>-3.35902109343291</v>
      </c>
      <c r="AW60" s="11" t="n">
        <f aca="false">AW59*AW56</f>
        <v>-3.27117991174967</v>
      </c>
      <c r="AX60" s="11" t="n">
        <f aca="false">AX59*AX56</f>
        <v>-3.07955683585952</v>
      </c>
      <c r="AY60" s="11" t="n">
        <f aca="false">AY59*AY56</f>
        <v>-3.09251220401707</v>
      </c>
      <c r="AZ60" s="11" t="n">
        <f aca="false">AZ59*AZ56</f>
        <v>-2.90527007764351</v>
      </c>
      <c r="BA60" s="11" t="n">
        <f aca="false">BA59*BA56</f>
        <v>-2.91097579216579</v>
      </c>
      <c r="BB60" s="11" t="n">
        <f aca="false">BB59*BB56</f>
        <v>-2.81949303763079</v>
      </c>
      <c r="BC60" s="11" t="n">
        <f aca="false">BC59*BC56</f>
        <v>-2.55064705545454</v>
      </c>
      <c r="BD60" s="11" t="n">
        <f aca="false">BD59*BD56</f>
        <v>-2.63285534528829</v>
      </c>
      <c r="BE60" s="11" t="n">
        <f aca="false">BE59*BE56</f>
        <v>-2.45688404965745</v>
      </c>
      <c r="BF60" s="11" t="n">
        <f aca="false">BF59*BF56</f>
        <v>-2.44393864328522</v>
      </c>
      <c r="BG60" s="11" t="n">
        <f aca="false">BG59*BG56</f>
        <v>-2.27259960350418</v>
      </c>
      <c r="BH60" s="11" t="n">
        <f aca="false">BH59*BH56</f>
        <v>-2.25198867842786</v>
      </c>
      <c r="BI60" s="11" t="n">
        <f aca="false">BI59*BI56</f>
        <v>-2.15514988159924</v>
      </c>
      <c r="BJ60" s="11" t="n">
        <f aca="false">BJ59*BJ56</f>
        <v>-1.99089197025467</v>
      </c>
      <c r="BK60" s="11" t="n">
        <f aca="false">BK59*BK56</f>
        <v>-1.95856309948714</v>
      </c>
      <c r="BL60" s="11" t="n">
        <f aca="false">BL59*BL56</f>
        <v>-1.79912551510031</v>
      </c>
      <c r="BM60" s="11" t="n">
        <f aca="false">BM59*BM56</f>
        <v>-1.75881990305326</v>
      </c>
      <c r="BN60" s="11" t="n">
        <f aca="false">BN59*BN56</f>
        <v>-1.65797278381023</v>
      </c>
      <c r="BO60" s="11" t="n">
        <f aca="false">BO59*BO56</f>
        <v>-1.40514456179265</v>
      </c>
      <c r="BP60" s="11" t="n">
        <f aca="false">BP59*BP56</f>
        <v>-1.45258432813673</v>
      </c>
      <c r="BQ60" s="11" t="n">
        <f aca="false">BQ59*BQ56</f>
        <v>-1.30555339228132</v>
      </c>
      <c r="BR60" s="11" t="n">
        <f aca="false">BR59*BR56</f>
        <v>-1.24471709292851</v>
      </c>
      <c r="BS60" s="11" t="n">
        <f aca="false">BS59*BS56</f>
        <v>-1.10278308183447</v>
      </c>
      <c r="BT60" s="11" t="n">
        <f aca="false">BT59*BT56</f>
        <v>-1.03351232347109</v>
      </c>
      <c r="BU60" s="11" t="n">
        <f aca="false">BU59*BU56</f>
        <v>-0.926770129815904</v>
      </c>
      <c r="BV60" s="11" t="n">
        <f aca="false">BV59*BV56</f>
        <v>-0.792632209084388</v>
      </c>
      <c r="BW60" s="11" t="n">
        <f aca="false">BW59*BW56</f>
        <v>-0.710460376507836</v>
      </c>
      <c r="BX60" s="11" t="n">
        <f aca="false">BX59*BX56</f>
        <v>-0.581626391900057</v>
      </c>
      <c r="BY60" s="11" t="n">
        <f aca="false">BY59*BY56</f>
        <v>-0.490677535152113</v>
      </c>
      <c r="BZ60" s="11" t="n">
        <f aca="false">BZ59*BZ56</f>
        <v>-0.379523349177087</v>
      </c>
      <c r="CA60" s="11" t="n">
        <f aca="false">CA59*CA56</f>
        <v>-0.241487228496989</v>
      </c>
      <c r="CB60" s="11" t="n">
        <f aca="false">CB59*CB56</f>
        <v>-0.154286209270017</v>
      </c>
      <c r="CC60" s="11" t="n">
        <f aca="false">CC59*CC56</f>
        <v>-0.0390896691675747</v>
      </c>
      <c r="CD60" s="11" t="n">
        <f aca="false">CD59*CD56</f>
        <v>0</v>
      </c>
      <c r="CE60" s="11" t="n">
        <f aca="false">CE59*CE56</f>
        <v>0</v>
      </c>
      <c r="CF60" s="11" t="n">
        <f aca="false">CF59*CF56</f>
        <v>0</v>
      </c>
      <c r="CG60" s="11" t="n">
        <f aca="false">CG59*CG56</f>
        <v>0</v>
      </c>
      <c r="CH60" s="11" t="n">
        <f aca="false">CH59*CH56</f>
        <v>0</v>
      </c>
      <c r="CI60" s="11" t="n">
        <f aca="false">CI59*CI56</f>
        <v>0</v>
      </c>
      <c r="CJ60" s="11" t="n">
        <f aca="false">CJ59*CJ56</f>
        <v>0</v>
      </c>
      <c r="CK60" s="11" t="n">
        <f aca="false">CK59*CK56</f>
        <v>0</v>
      </c>
      <c r="CL60" s="11" t="n">
        <f aca="false">CL59*CL56</f>
        <v>0</v>
      </c>
      <c r="CM60" s="11" t="n">
        <f aca="false">CM59*CM56</f>
        <v>0</v>
      </c>
      <c r="CN60" s="11" t="n">
        <f aca="false">CN59*CN56</f>
        <v>0</v>
      </c>
      <c r="CO60" s="11" t="n">
        <f aca="false">CO59*CO56</f>
        <v>0</v>
      </c>
      <c r="CP60" s="11" t="n">
        <f aca="false">CP59*CP56</f>
        <v>0</v>
      </c>
      <c r="CQ60" s="11" t="n">
        <f aca="false">CQ59*CQ56</f>
        <v>0</v>
      </c>
      <c r="CR60" s="11" t="n">
        <f aca="false">CR59*CR56</f>
        <v>0</v>
      </c>
      <c r="CS60" s="11" t="n">
        <f aca="false">CS59*CS56</f>
        <v>0</v>
      </c>
      <c r="CT60" s="11" t="n">
        <f aca="false">CT59*CT56</f>
        <v>0</v>
      </c>
      <c r="CU60" s="11" t="n">
        <f aca="false">CU59*CU56</f>
        <v>0</v>
      </c>
      <c r="CV60" s="11" t="n">
        <f aca="false">CV59*CV56</f>
        <v>0</v>
      </c>
      <c r="CW60" s="11" t="n">
        <f aca="false">CW59*CW56</f>
        <v>0</v>
      </c>
      <c r="CX60" s="11" t="n">
        <f aca="false">CX59*CX56</f>
        <v>0</v>
      </c>
      <c r="CY60" s="11" t="n">
        <f aca="false">CY59*CY56</f>
        <v>0</v>
      </c>
      <c r="CZ60" s="11" t="n">
        <f aca="false">CZ59*CZ56</f>
        <v>0</v>
      </c>
      <c r="DA60" s="11" t="n">
        <f aca="false">DA59*DA56</f>
        <v>0</v>
      </c>
      <c r="DB60" s="11" t="n">
        <f aca="false">DB59*DB56</f>
        <v>0</v>
      </c>
      <c r="DC60" s="11" t="n">
        <f aca="false">DC59*DC56</f>
        <v>0</v>
      </c>
      <c r="DD60" s="11" t="n">
        <f aca="false">DD59*DD56</f>
        <v>0</v>
      </c>
      <c r="DE60" s="11" t="n">
        <f aca="false">DE59*DE56</f>
        <v>0</v>
      </c>
      <c r="DF60" s="11" t="n">
        <f aca="false">DF59*DF56</f>
        <v>0</v>
      </c>
      <c r="DG60" s="11" t="n">
        <f aca="false">DG59*DG56</f>
        <v>0</v>
      </c>
      <c r="DH60" s="11" t="n">
        <f aca="false">DH59*DH56</f>
        <v>0</v>
      </c>
      <c r="DI60" s="11" t="n">
        <f aca="false">DI59*DI56</f>
        <v>0</v>
      </c>
      <c r="DJ60" s="11" t="n">
        <f aca="false">DJ59*DJ56</f>
        <v>0</v>
      </c>
      <c r="DK60" s="11" t="n">
        <f aca="false">DK59*DK56</f>
        <v>0</v>
      </c>
      <c r="DL60" s="11" t="n">
        <f aca="false">DL59*DL56</f>
        <v>0</v>
      </c>
      <c r="DM60" s="11" t="n">
        <f aca="false">DM59*DM56</f>
        <v>0</v>
      </c>
      <c r="DN60" s="11" t="n">
        <f aca="false">DN59*DN56</f>
        <v>0</v>
      </c>
      <c r="DO60" s="11" t="n">
        <f aca="false">DO59*DO56</f>
        <v>0</v>
      </c>
      <c r="DP60" s="11" t="n">
        <f aca="false">DP59*DP56</f>
        <v>0</v>
      </c>
      <c r="DQ60" s="11" t="n">
        <f aca="false">DQ59*DQ56</f>
        <v>0</v>
      </c>
      <c r="DR60" s="11" t="n">
        <f aca="false">DR59*DR56</f>
        <v>0</v>
      </c>
      <c r="DS60" s="11" t="n">
        <f aca="false">DS59*DS56</f>
        <v>0</v>
      </c>
      <c r="DT60" s="11" t="n">
        <f aca="false">DT59*DT56</f>
        <v>0</v>
      </c>
      <c r="DU60" s="11" t="n">
        <f aca="false">DU59*DU56</f>
        <v>0</v>
      </c>
      <c r="DV60" s="11" t="n">
        <f aca="false">DV59*DV56</f>
        <v>0</v>
      </c>
      <c r="DW60" s="11" t="n">
        <f aca="false">DW59*DW56</f>
        <v>0</v>
      </c>
      <c r="DX60" s="11" t="n">
        <f aca="false">DX59*DX56</f>
        <v>0</v>
      </c>
      <c r="DY60" s="11" t="n">
        <f aca="false">DY59*DY56</f>
        <v>0</v>
      </c>
      <c r="DZ60" s="11" t="n">
        <f aca="false">DZ59*DZ56</f>
        <v>0</v>
      </c>
      <c r="EA60" s="11" t="n">
        <f aca="false">EA59*EA56</f>
        <v>0</v>
      </c>
      <c r="EB60" s="11" t="n">
        <f aca="false">EB59*EB56</f>
        <v>0</v>
      </c>
      <c r="EC60" s="11" t="n">
        <f aca="false">EC59*EC56</f>
        <v>0</v>
      </c>
      <c r="ED60" s="11" t="n">
        <f aca="false">ED59*ED56</f>
        <v>0</v>
      </c>
      <c r="EE60" s="11" t="n">
        <f aca="false">EE59*EE56</f>
        <v>0</v>
      </c>
      <c r="EF60" s="11" t="n">
        <f aca="false">EF59*EF56</f>
        <v>0</v>
      </c>
      <c r="EG60" s="11" t="n">
        <f aca="false">EG59*EG56</f>
        <v>0</v>
      </c>
      <c r="EH60" s="11" t="n">
        <f aca="false">EH59*EH56</f>
        <v>0</v>
      </c>
      <c r="EI60" s="11" t="n">
        <f aca="false">EI59*EI56</f>
        <v>0</v>
      </c>
      <c r="EJ60" s="11" t="n">
        <f aca="false">EJ59*EJ56</f>
        <v>0</v>
      </c>
      <c r="EK60" s="11" t="n">
        <f aca="false">EK59*EK56</f>
        <v>0</v>
      </c>
      <c r="EL60" s="11" t="n">
        <f aca="false">EL59*EL56</f>
        <v>0</v>
      </c>
      <c r="EM60" s="11" t="n">
        <f aca="false">EM59*EM56</f>
        <v>0</v>
      </c>
      <c r="EN60" s="11" t="n">
        <f aca="false">EN59*EN56</f>
        <v>0</v>
      </c>
      <c r="EO60" s="11" t="n">
        <f aca="false">EO59*EO56</f>
        <v>0</v>
      </c>
      <c r="EP60" s="11" t="n">
        <f aca="false">EP59*EP56</f>
        <v>0</v>
      </c>
      <c r="EQ60" s="11" t="n">
        <f aca="false">EQ59*EQ56</f>
        <v>0</v>
      </c>
      <c r="ER60" s="11" t="n">
        <f aca="false">ER59*ER56</f>
        <v>0</v>
      </c>
      <c r="ES60" s="11" t="n">
        <f aca="false">ES59*ES56</f>
        <v>0</v>
      </c>
      <c r="ET60" s="11" t="n">
        <f aca="false">ET59*ET56</f>
        <v>0</v>
      </c>
      <c r="EU60" s="11" t="n">
        <f aca="false">EU59*EU56</f>
        <v>0</v>
      </c>
      <c r="EV60" s="11" t="n">
        <f aca="false">EV59*EV56</f>
        <v>0</v>
      </c>
      <c r="EW60" s="11" t="n">
        <f aca="false">EW59*EW56</f>
        <v>0</v>
      </c>
      <c r="EX60" s="11" t="n">
        <f aca="false">EX59*EX56</f>
        <v>0</v>
      </c>
      <c r="EY60" s="11" t="n">
        <f aca="false">EY59*EY56</f>
        <v>0</v>
      </c>
      <c r="EZ60" s="11" t="n">
        <f aca="false">EZ59*EZ56</f>
        <v>0</v>
      </c>
      <c r="FA60" s="11" t="n">
        <f aca="false">FA59*FA56</f>
        <v>0</v>
      </c>
      <c r="FB60" s="11" t="n">
        <f aca="false">FB59*FB56</f>
        <v>0</v>
      </c>
      <c r="FC60" s="11" t="n">
        <f aca="false">FC59*FC56</f>
        <v>0</v>
      </c>
      <c r="FD60" s="11" t="n">
        <f aca="false">FD59*FD56</f>
        <v>0</v>
      </c>
      <c r="FE60" s="11" t="n">
        <f aca="false">FE59*FE56</f>
        <v>0</v>
      </c>
      <c r="FF60" s="11" t="n">
        <f aca="false">FF59*FF56</f>
        <v>0</v>
      </c>
      <c r="FG60" s="11" t="n">
        <f aca="false">FG59*FG56</f>
        <v>0</v>
      </c>
      <c r="FH60" s="11" t="n">
        <f aca="false">FH59*FH56</f>
        <v>0</v>
      </c>
      <c r="FI60" s="11" t="n">
        <f aca="false">FI59*FI56</f>
        <v>0</v>
      </c>
      <c r="FJ60" s="11" t="n">
        <f aca="false">FJ59*FJ56</f>
        <v>0</v>
      </c>
      <c r="FK60" s="11" t="n">
        <f aca="false">FK59*FK56</f>
        <v>0</v>
      </c>
      <c r="FL60" s="11" t="n">
        <f aca="false">FL59*FL56</f>
        <v>0</v>
      </c>
      <c r="FM60" s="11" t="n">
        <f aca="false">FM59*FM56</f>
        <v>0</v>
      </c>
      <c r="FN60" s="11" t="n">
        <f aca="false">FN59*FN56</f>
        <v>0</v>
      </c>
      <c r="FO60" s="11" t="n">
        <f aca="false">FO59*FO56</f>
        <v>0</v>
      </c>
      <c r="FP60" s="11" t="n">
        <f aca="false">FP59*FP56</f>
        <v>0</v>
      </c>
      <c r="FQ60" s="11" t="n">
        <f aca="false">FQ59*FQ56</f>
        <v>0</v>
      </c>
      <c r="FR60" s="11" t="n">
        <f aca="false">FR59*FR56</f>
        <v>0</v>
      </c>
      <c r="FS60" s="11" t="n">
        <f aca="false">FS59*FS56</f>
        <v>0</v>
      </c>
      <c r="FT60" s="11" t="n">
        <f aca="false">FT59*FT56</f>
        <v>0</v>
      </c>
      <c r="FU60" s="11" t="n">
        <f aca="false">FU59*FU56</f>
        <v>0</v>
      </c>
      <c r="FV60" s="11" t="n">
        <f aca="false">FV59*FV56</f>
        <v>0</v>
      </c>
      <c r="FW60" s="11" t="n">
        <f aca="false">FW59*FW56</f>
        <v>0</v>
      </c>
      <c r="FX60" s="11" t="n">
        <f aca="false">FX59*FX56</f>
        <v>0</v>
      </c>
      <c r="FY60" s="11" t="n">
        <f aca="false">FY59*FY56</f>
        <v>0</v>
      </c>
      <c r="FZ60" s="11" t="n">
        <f aca="false">FZ59*FZ56</f>
        <v>0</v>
      </c>
      <c r="GA60" s="11" t="n">
        <f aca="false">GA59*GA56</f>
        <v>0</v>
      </c>
      <c r="GB60" s="11" t="n">
        <f aca="false">GB59*GB56</f>
        <v>0</v>
      </c>
      <c r="GC60" s="11" t="n">
        <f aca="false">GC59*GC56</f>
        <v>0</v>
      </c>
      <c r="GD60" s="11" t="n">
        <f aca="false">GD59*GD56</f>
        <v>0</v>
      </c>
      <c r="GE60" s="11" t="n">
        <f aca="false">GE59*GE56</f>
        <v>0</v>
      </c>
      <c r="GF60" s="11" t="n">
        <f aca="false">GF59*GF56</f>
        <v>0</v>
      </c>
      <c r="GG60" s="11" t="n">
        <f aca="false">GG59*GG56</f>
        <v>0</v>
      </c>
      <c r="GH60" s="11" t="n">
        <f aca="false">GH59*GH56</f>
        <v>0</v>
      </c>
      <c r="GI60" s="11" t="n">
        <f aca="false">GI59*GI56</f>
        <v>0</v>
      </c>
      <c r="GJ60" s="11" t="n">
        <f aca="false">GJ59*GJ56</f>
        <v>0</v>
      </c>
      <c r="GK60" s="11" t="n">
        <f aca="false">GK59*GK56</f>
        <v>0</v>
      </c>
      <c r="GL60" s="11" t="n">
        <f aca="false">GL59*GL56</f>
        <v>0</v>
      </c>
      <c r="GM60" s="11" t="n">
        <f aca="false">GM59*GM56</f>
        <v>0</v>
      </c>
      <c r="GN60" s="11" t="n">
        <f aca="false">GN59*GN56</f>
        <v>0</v>
      </c>
      <c r="GO60" s="11" t="n">
        <f aca="false">GO59*GO56</f>
        <v>0</v>
      </c>
      <c r="GP60" s="11" t="n">
        <f aca="false">GP59*GP56</f>
        <v>0</v>
      </c>
      <c r="GQ60" s="11" t="n">
        <f aca="false">GQ59*GQ56</f>
        <v>0</v>
      </c>
      <c r="GR60" s="11" t="n">
        <f aca="false">GR59*GR56</f>
        <v>0</v>
      </c>
      <c r="GS60" s="11" t="n">
        <f aca="false">GS59*GS56</f>
        <v>0</v>
      </c>
      <c r="GT60" s="11" t="n">
        <f aca="false">GT59*GT56</f>
        <v>0</v>
      </c>
      <c r="GU60" s="11" t="n">
        <f aca="false">GU59*GU56</f>
        <v>0</v>
      </c>
      <c r="GV60" s="11" t="n">
        <f aca="false">GV59*GV56</f>
        <v>0</v>
      </c>
      <c r="GW60" s="11" t="n">
        <f aca="false">GW59*GW56</f>
        <v>0</v>
      </c>
      <c r="GX60" s="11" t="n">
        <f aca="false">GX59*GX56</f>
        <v>0</v>
      </c>
      <c r="GY60" s="11" t="n">
        <f aca="false">GY59*GY56</f>
        <v>0</v>
      </c>
      <c r="GZ60" s="11" t="n">
        <f aca="false">GZ59*GZ56</f>
        <v>0</v>
      </c>
      <c r="HA60" s="11" t="n">
        <f aca="false">HA59*HA56</f>
        <v>0</v>
      </c>
      <c r="HB60" s="11" t="n">
        <f aca="false">HB59*HB56</f>
        <v>0</v>
      </c>
      <c r="HC60" s="11" t="n">
        <f aca="false">HC59*HC56</f>
        <v>0</v>
      </c>
      <c r="HD60" s="11" t="n">
        <f aca="false">HD59*HD56</f>
        <v>0</v>
      </c>
      <c r="HE60" s="11" t="n">
        <f aca="false">HE59*HE56</f>
        <v>0</v>
      </c>
      <c r="HF60" s="11" t="n">
        <f aca="false">HF59*HF56</f>
        <v>0</v>
      </c>
      <c r="HG60" s="11" t="n">
        <f aca="false">HG59*HG56</f>
        <v>0</v>
      </c>
      <c r="HH60" s="11" t="n">
        <f aca="false">HH59*HH56</f>
        <v>0</v>
      </c>
      <c r="HI60" s="11" t="n">
        <f aca="false">HI59*HI56</f>
        <v>0</v>
      </c>
      <c r="HJ60" s="11" t="n">
        <f aca="false">HJ59*HJ56</f>
        <v>0</v>
      </c>
      <c r="HK60" s="11" t="n">
        <f aca="false">HK59*HK56</f>
        <v>0</v>
      </c>
      <c r="HL60" s="11" t="n">
        <f aca="false">HL59*HL56</f>
        <v>0</v>
      </c>
      <c r="HM60" s="11" t="n">
        <f aca="false">HM59*HM56</f>
        <v>0</v>
      </c>
      <c r="HN60" s="11" t="n">
        <f aca="false">HN59*HN56</f>
        <v>0</v>
      </c>
      <c r="HO60" s="11" t="n">
        <f aca="false">HO59*HO56</f>
        <v>0</v>
      </c>
      <c r="HP60" s="11" t="n">
        <f aca="false">HP59*HP56</f>
        <v>0</v>
      </c>
      <c r="HQ60" s="11" t="n">
        <f aca="false">HQ59*HQ56</f>
        <v>0</v>
      </c>
      <c r="HR60" s="11" t="n">
        <f aca="false">HR59*HR56</f>
        <v>0</v>
      </c>
      <c r="HS60" s="11" t="n">
        <f aca="false">HS59*HS56</f>
        <v>0</v>
      </c>
      <c r="HT60" s="11" t="n">
        <f aca="false">HT59*HT56</f>
        <v>0</v>
      </c>
      <c r="HU60" s="11" t="n">
        <f aca="false">HU59*HU56</f>
        <v>0</v>
      </c>
      <c r="HV60" s="11" t="n">
        <f aca="false">HV59*HV56</f>
        <v>0</v>
      </c>
      <c r="HW60" s="11" t="n">
        <f aca="false">HW59*HW56</f>
        <v>0</v>
      </c>
      <c r="HX60" s="11" t="n">
        <f aca="false">HX59*HX56</f>
        <v>0</v>
      </c>
      <c r="HY60" s="11" t="n">
        <f aca="false">HY59*HY56</f>
        <v>0</v>
      </c>
      <c r="HZ60" s="11" t="n">
        <f aca="false">HZ59*HZ56</f>
        <v>0</v>
      </c>
      <c r="IA60" s="11" t="n">
        <f aca="false">IA59*IA56</f>
        <v>0</v>
      </c>
      <c r="IB60" s="11" t="n">
        <f aca="false">IB59*IB56</f>
        <v>0</v>
      </c>
      <c r="IC60" s="11" t="n">
        <f aca="false">IC59*IC56</f>
        <v>0</v>
      </c>
      <c r="ID60" s="11" t="n">
        <f aca="false">ID59*ID56</f>
        <v>0</v>
      </c>
      <c r="IE60" s="11" t="n">
        <f aca="false">IE59*IE56</f>
        <v>0</v>
      </c>
      <c r="IF60" s="11" t="n">
        <f aca="false">IF59*IF56</f>
        <v>0</v>
      </c>
      <c r="IG60" s="11" t="n">
        <f aca="false">IG59*IG56</f>
        <v>0</v>
      </c>
      <c r="IH60" s="11" t="n">
        <f aca="false">IH59*IH56</f>
        <v>0</v>
      </c>
      <c r="II60" s="11" t="n">
        <f aca="false">II59*II56</f>
        <v>0</v>
      </c>
      <c r="IJ60" s="11" t="n">
        <f aca="false">IJ59*IJ56</f>
        <v>0</v>
      </c>
      <c r="IK60" s="11" t="n">
        <f aca="false">IK59*IK56</f>
        <v>0</v>
      </c>
      <c r="IL60" s="11" t="n">
        <f aca="false">IL59*IL56</f>
        <v>0</v>
      </c>
      <c r="IM60" s="11" t="n">
        <f aca="false">IM59*IM56</f>
        <v>0</v>
      </c>
      <c r="IN60" s="11" t="n">
        <f aca="false">IN59*IN56</f>
        <v>0</v>
      </c>
      <c r="IO60" s="11" t="n">
        <f aca="false">IO59*IO56</f>
        <v>0</v>
      </c>
      <c r="IP60" s="11" t="n">
        <f aca="false">IP59*IP56</f>
        <v>0</v>
      </c>
      <c r="IQ60" s="11" t="n">
        <f aca="false">IQ59*IQ56</f>
        <v>0</v>
      </c>
      <c r="IR60" s="11" t="n">
        <f aca="false">IR59*IR56</f>
        <v>0</v>
      </c>
      <c r="IS60" s="11" t="n">
        <f aca="false">IS59*IS56</f>
        <v>0</v>
      </c>
      <c r="IT60" s="11" t="n">
        <f aca="false">IT59*IT56</f>
        <v>0</v>
      </c>
      <c r="IU60" s="11" t="n">
        <f aca="false">IU59*IU56</f>
        <v>0</v>
      </c>
      <c r="IV60" s="11" t="n">
        <f aca="false">IV59*IV56</f>
        <v>0</v>
      </c>
    </row>
    <row r="61" customFormat="false" ht="15" hidden="false" customHeight="false" outlineLevel="0" collapsed="false">
      <c r="D61" s="1" t="s">
        <v>113</v>
      </c>
      <c r="F61" s="11" t="n">
        <f aca="false">SUM(F59:F60)</f>
        <v>-806.502151173483</v>
      </c>
      <c r="G61" s="11" t="n">
        <f aca="false">SUM(G59:G60)</f>
        <v>-798.358291320106</v>
      </c>
      <c r="H61" s="11" t="n">
        <f aca="false">SUM(H59:H60)</f>
        <v>-790.565290269035</v>
      </c>
      <c r="I61" s="11" t="n">
        <f aca="false">SUM(I59:I60)</f>
        <v>-782.504592891809</v>
      </c>
      <c r="J61" s="11" t="n">
        <f aca="false">SUM(J59:J60)</f>
        <v>-774.582737910938</v>
      </c>
      <c r="K61" s="11" t="n">
        <f aca="false">SUM(K59:K60)</f>
        <v>-766.396346114764</v>
      </c>
      <c r="L61" s="11" t="n">
        <f aca="false">SUM(L59:L60)</f>
        <v>-758.343568314288</v>
      </c>
      <c r="M61" s="11" t="n">
        <f aca="false">SUM(M59:M60)</f>
        <v>-750.22534004053</v>
      </c>
      <c r="N61" s="11" t="n">
        <f aca="false">SUM(N59:N60)</f>
        <v>-741.847390043651</v>
      </c>
      <c r="O61" s="11" t="n">
        <f aca="false">SUM(O59:O60)</f>
        <v>-733.595085963768</v>
      </c>
      <c r="P61" s="11" t="n">
        <f aca="false">SUM(P59:P60)</f>
        <v>-725.08634771253</v>
      </c>
      <c r="Q61" s="11" t="n">
        <f aca="false">SUM(Q59:Q60)</f>
        <v>-716.697815093819</v>
      </c>
      <c r="R61" s="11" t="n">
        <f aca="false">SUM(R59:R60)</f>
        <v>-708.241103091095</v>
      </c>
      <c r="S61" s="11" t="n">
        <f aca="false">SUM(S59:S60)</f>
        <v>-699.167735012078</v>
      </c>
      <c r="T61" s="11" t="n">
        <f aca="false">SUM(T59:T60)</f>
        <v>-690.568543970886</v>
      </c>
      <c r="U61" s="11" t="n">
        <f aca="false">SUM(U59:U60)</f>
        <v>-681.721424460262</v>
      </c>
      <c r="V61" s="11" t="n">
        <f aca="false">SUM(V59:V60)</f>
        <v>-672.980435233285</v>
      </c>
      <c r="W61" s="11" t="n">
        <f aca="false">SUM(W59:W60)</f>
        <v>-663.994994442141</v>
      </c>
      <c r="X61" s="11" t="n">
        <f aca="false">SUM(X59:X60)</f>
        <v>-655.109930305484</v>
      </c>
      <c r="Y61" s="11" t="n">
        <f aca="false">SUM(Y59:Y60)</f>
        <v>-646.152651131074</v>
      </c>
      <c r="Z61" s="11" t="n">
        <f aca="false">SUM(Z59:Z60)</f>
        <v>-636.956223842978</v>
      </c>
      <c r="AA61" s="11" t="n">
        <f aca="false">SUM(AA59:AA60)</f>
        <v>-627.851396988845</v>
      </c>
      <c r="AB61" s="11" t="n">
        <f aca="false">SUM(AB59:AB60)</f>
        <v>-618.511039904439</v>
      </c>
      <c r="AC61" s="11" t="n">
        <f aca="false">SUM(AC59:AC60)</f>
        <v>-609.256296332317</v>
      </c>
      <c r="AD61" s="11" t="n">
        <f aca="false">SUM(AD59:AD60)</f>
        <v>-599.926333082974</v>
      </c>
      <c r="AE61" s="11" t="n">
        <f aca="false">SUM(AE59:AE60)</f>
        <v>-590.058123073247</v>
      </c>
      <c r="AF61" s="11" t="n">
        <f aca="false">SUM(AF59:AF60)</f>
        <v>-580.572123042922</v>
      </c>
      <c r="AG61" s="11" t="n">
        <f aca="false">SUM(AG59:AG60)</f>
        <v>-570.85993918556</v>
      </c>
      <c r="AH61" s="11" t="n">
        <f aca="false">SUM(AH59:AH60)</f>
        <v>-561.217902287867</v>
      </c>
      <c r="AI61" s="11" t="n">
        <f aca="false">SUM(AI59:AI60)</f>
        <v>-551.353507602255</v>
      </c>
      <c r="AJ61" s="11" t="n">
        <f aca="false">SUM(AJ59:AJ60)</f>
        <v>-541.5529284958</v>
      </c>
      <c r="AK61" s="11" t="n">
        <f aca="false">SUM(AK59:AK60)</f>
        <v>-531.672693330672</v>
      </c>
      <c r="AL61" s="11" t="n">
        <f aca="false">SUM(AL59:AL60)</f>
        <v>-521.575941022238</v>
      </c>
      <c r="AM61" s="11" t="n">
        <f aca="false">SUM(AM59:AM60)</f>
        <v>-511.53333911643</v>
      </c>
      <c r="AN61" s="11" t="n">
        <f aca="false">SUM(AN59:AN60)</f>
        <v>-501.27820131554</v>
      </c>
      <c r="AO61" s="11" t="n">
        <f aca="false">SUM(AO59:AO60)</f>
        <v>-491.070625694666</v>
      </c>
      <c r="AP61" s="11" t="n">
        <f aca="false">SUM(AP59:AP60)</f>
        <v>-480.78008607404</v>
      </c>
      <c r="AQ61" s="11" t="n">
        <f aca="false">SUM(AQ59:AQ60)</f>
        <v>-470.037549940532</v>
      </c>
      <c r="AR61" s="11" t="n">
        <f aca="false">SUM(AR59:AR60)</f>
        <v>-459.576060022161</v>
      </c>
      <c r="AS61" s="11" t="n">
        <f aca="false">SUM(AS59:AS60)</f>
        <v>-448.912305383388</v>
      </c>
      <c r="AT61" s="11" t="n">
        <f aca="false">SUM(AT59:AT60)</f>
        <v>-438.279116047907</v>
      </c>
      <c r="AU61" s="11" t="n">
        <f aca="false">SUM(AU59:AU60)</f>
        <v>-427.44787207838</v>
      </c>
      <c r="AV61" s="11" t="n">
        <f aca="false">SUM(AV59:AV60)</f>
        <v>-416.640226505146</v>
      </c>
      <c r="AW61" s="11" t="n">
        <f aca="false">SUM(AW59:AW60)</f>
        <v>-405.744739750229</v>
      </c>
      <c r="AX61" s="11" t="n">
        <f aca="false">SUM(AX59:AX60)</f>
        <v>-394.657629919422</v>
      </c>
      <c r="AY61" s="11" t="n">
        <f aca="false">SUM(AY59:AY60)</f>
        <v>-383.583475456773</v>
      </c>
      <c r="AZ61" s="11" t="n">
        <f aca="false">SUM(AZ59:AZ60)</f>
        <v>-372.322078867749</v>
      </c>
      <c r="BA61" s="11" t="n">
        <f aca="false">SUM(BA59:BA60)</f>
        <v>-361.066387993248</v>
      </c>
      <c r="BB61" s="11" t="n">
        <f aca="false">SUM(BB59:BB60)</f>
        <v>-349.719214364213</v>
      </c>
      <c r="BC61" s="11" t="n">
        <f aca="false">SUM(BC59:BC60)</f>
        <v>-338.103194753</v>
      </c>
      <c r="BD61" s="11" t="n">
        <f aca="false">SUM(BD59:BD60)</f>
        <v>-326.569383431622</v>
      </c>
      <c r="BE61" s="11" t="n">
        <f aca="false">SUM(BE59:BE60)</f>
        <v>-314.859600814613</v>
      </c>
      <c r="BF61" s="11" t="n">
        <f aca="false">SUM(BF59:BF60)</f>
        <v>-303.136872791231</v>
      </c>
      <c r="BG61" s="11" t="n">
        <f aca="false">SUM(BG59:BG60)</f>
        <v>-291.242805728069</v>
      </c>
      <c r="BH61" s="11" t="n">
        <f aca="false">SUM(BH59:BH60)</f>
        <v>-279.32812773983</v>
      </c>
      <c r="BI61" s="11" t="n">
        <f aca="false">SUM(BI59:BI60)</f>
        <v>-267.316610954763</v>
      </c>
      <c r="BJ61" s="11" t="n">
        <f aca="false">SUM(BJ59:BJ60)</f>
        <v>-255.140836258351</v>
      </c>
      <c r="BK61" s="11" t="n">
        <f aca="false">SUM(BK59:BK60)</f>
        <v>-242.932732691171</v>
      </c>
      <c r="BL61" s="11" t="n">
        <f aca="false">SUM(BL59:BL60)</f>
        <v>-230.565191539605</v>
      </c>
      <c r="BM61" s="11" t="n">
        <f aca="false">SUM(BM59:BM60)</f>
        <v>-218.157344775991</v>
      </c>
      <c r="BN61" s="11" t="n">
        <f aca="false">SUM(BN59:BN60)</f>
        <v>-205.648650893135</v>
      </c>
      <c r="BO61" s="11" t="n">
        <f aca="false">SUM(BO59:BO60)</f>
        <v>-192.887128788261</v>
      </c>
      <c r="BP61" s="11" t="n">
        <f aca="false">SUM(BP59:BP60)</f>
        <v>-180.173046449731</v>
      </c>
      <c r="BQ61" s="11" t="n">
        <f aca="false">SUM(BQ59:BQ60)</f>
        <v>-167.311933175346</v>
      </c>
      <c r="BR61" s="11" t="n">
        <f aca="false">SUM(BR59:BR60)</f>
        <v>-154.389983601607</v>
      </c>
      <c r="BS61" s="11" t="n">
        <f aca="false">SUM(BS59:BS60)</f>
        <v>-141.326100016775</v>
      </c>
      <c r="BT61" s="11" t="n">
        <f aca="false">SUM(BT59:BT60)</f>
        <v>-128.19294567358</v>
      </c>
      <c r="BU61" s="11" t="n">
        <f aca="false">SUM(BU59:BU60)</f>
        <v>-114.953049136729</v>
      </c>
      <c r="BV61" s="11" t="n">
        <f aca="false">SUM(BV59:BV60)</f>
        <v>-101.579014679147</v>
      </c>
      <c r="BW61" s="11" t="n">
        <f aca="false">SUM(BW59:BW60)</f>
        <v>-88.1228083889878</v>
      </c>
      <c r="BX61" s="11" t="n">
        <f aca="false">SUM(BX59:BX60)</f>
        <v>-74.5377681142212</v>
      </c>
      <c r="BY61" s="11" t="n">
        <f aca="false">SUM(BY59:BY60)</f>
        <v>-60.8617789827066</v>
      </c>
      <c r="BZ61" s="11" t="n">
        <f aca="false">SUM(BZ59:BZ60)</f>
        <v>-47.074635665217</v>
      </c>
      <c r="CA61" s="11" t="n">
        <f aca="false">SUM(CA59:CA60)</f>
        <v>-33.1494562270473</v>
      </c>
      <c r="CB61" s="11" t="n">
        <f aca="false">SUM(CB59:CB60)</f>
        <v>-19.1370757696507</v>
      </c>
      <c r="CC61" s="11" t="n">
        <f aca="false">SUM(CC59:CC60)</f>
        <v>-5.0094987721516</v>
      </c>
      <c r="CD61" s="11" t="n">
        <f aca="false">SUM(CD59:CD60)</f>
        <v>0</v>
      </c>
      <c r="CE61" s="11" t="n">
        <f aca="false">SUM(CE59:CE60)</f>
        <v>0</v>
      </c>
      <c r="CF61" s="11" t="n">
        <f aca="false">SUM(CF59:CF60)</f>
        <v>0</v>
      </c>
      <c r="CG61" s="11" t="n">
        <f aca="false">SUM(CG59:CG60)</f>
        <v>0</v>
      </c>
      <c r="CH61" s="11" t="n">
        <f aca="false">SUM(CH59:CH60)</f>
        <v>0</v>
      </c>
      <c r="CI61" s="11" t="n">
        <f aca="false">SUM(CI59:CI60)</f>
        <v>0</v>
      </c>
      <c r="CJ61" s="11" t="n">
        <f aca="false">SUM(CJ59:CJ60)</f>
        <v>0</v>
      </c>
      <c r="CK61" s="11" t="n">
        <f aca="false">SUM(CK59:CK60)</f>
        <v>0</v>
      </c>
      <c r="CL61" s="11" t="n">
        <f aca="false">SUM(CL59:CL60)</f>
        <v>0</v>
      </c>
      <c r="CM61" s="11" t="n">
        <f aca="false">SUM(CM59:CM60)</f>
        <v>0</v>
      </c>
      <c r="CN61" s="11" t="n">
        <f aca="false">SUM(CN59:CN60)</f>
        <v>0</v>
      </c>
      <c r="CO61" s="11" t="n">
        <f aca="false">SUM(CO59:CO60)</f>
        <v>0</v>
      </c>
      <c r="CP61" s="11" t="n">
        <f aca="false">SUM(CP59:CP60)</f>
        <v>0</v>
      </c>
      <c r="CQ61" s="11" t="n">
        <f aca="false">SUM(CQ59:CQ60)</f>
        <v>0</v>
      </c>
      <c r="CR61" s="11" t="n">
        <f aca="false">SUM(CR59:CR60)</f>
        <v>0</v>
      </c>
      <c r="CS61" s="11" t="n">
        <f aca="false">SUM(CS59:CS60)</f>
        <v>0</v>
      </c>
      <c r="CT61" s="11" t="n">
        <f aca="false">SUM(CT59:CT60)</f>
        <v>0</v>
      </c>
      <c r="CU61" s="11" t="n">
        <f aca="false">SUM(CU59:CU60)</f>
        <v>0</v>
      </c>
      <c r="CV61" s="11" t="n">
        <f aca="false">SUM(CV59:CV60)</f>
        <v>0</v>
      </c>
      <c r="CW61" s="11" t="n">
        <f aca="false">SUM(CW59:CW60)</f>
        <v>0</v>
      </c>
      <c r="CX61" s="11" t="n">
        <f aca="false">SUM(CX59:CX60)</f>
        <v>0</v>
      </c>
      <c r="CY61" s="11" t="n">
        <f aca="false">SUM(CY59:CY60)</f>
        <v>0</v>
      </c>
      <c r="CZ61" s="11" t="n">
        <f aca="false">SUM(CZ59:CZ60)</f>
        <v>0</v>
      </c>
      <c r="DA61" s="11" t="n">
        <f aca="false">SUM(DA59:DA60)</f>
        <v>0</v>
      </c>
      <c r="DB61" s="11" t="n">
        <f aca="false">SUM(DB59:DB60)</f>
        <v>0</v>
      </c>
      <c r="DC61" s="11" t="n">
        <f aca="false">SUM(DC59:DC60)</f>
        <v>0</v>
      </c>
      <c r="DD61" s="11" t="n">
        <f aca="false">SUM(DD59:DD60)</f>
        <v>0</v>
      </c>
      <c r="DE61" s="11" t="n">
        <f aca="false">SUM(DE59:DE60)</f>
        <v>0</v>
      </c>
      <c r="DF61" s="11" t="n">
        <f aca="false">SUM(DF59:DF60)</f>
        <v>0</v>
      </c>
      <c r="DG61" s="11" t="n">
        <f aca="false">SUM(DG59:DG60)</f>
        <v>0</v>
      </c>
      <c r="DH61" s="11" t="n">
        <f aca="false">SUM(DH59:DH60)</f>
        <v>0</v>
      </c>
      <c r="DI61" s="11" t="n">
        <f aca="false">SUM(DI59:DI60)</f>
        <v>0</v>
      </c>
      <c r="DJ61" s="11" t="n">
        <f aca="false">SUM(DJ59:DJ60)</f>
        <v>0</v>
      </c>
      <c r="DK61" s="11" t="n">
        <f aca="false">SUM(DK59:DK60)</f>
        <v>0</v>
      </c>
      <c r="DL61" s="11" t="n">
        <f aca="false">SUM(DL59:DL60)</f>
        <v>0</v>
      </c>
      <c r="DM61" s="11" t="n">
        <f aca="false">SUM(DM59:DM60)</f>
        <v>0</v>
      </c>
      <c r="DN61" s="11" t="n">
        <f aca="false">SUM(DN59:DN60)</f>
        <v>0</v>
      </c>
      <c r="DO61" s="11" t="n">
        <f aca="false">SUM(DO59:DO60)</f>
        <v>0</v>
      </c>
      <c r="DP61" s="11" t="n">
        <f aca="false">SUM(DP59:DP60)</f>
        <v>0</v>
      </c>
      <c r="DQ61" s="11" t="n">
        <f aca="false">SUM(DQ59:DQ60)</f>
        <v>0</v>
      </c>
      <c r="DR61" s="11" t="n">
        <f aca="false">SUM(DR59:DR60)</f>
        <v>0</v>
      </c>
      <c r="DS61" s="11" t="n">
        <f aca="false">SUM(DS59:DS60)</f>
        <v>0</v>
      </c>
      <c r="DT61" s="11" t="n">
        <f aca="false">SUM(DT59:DT60)</f>
        <v>0</v>
      </c>
      <c r="DU61" s="11" t="n">
        <f aca="false">SUM(DU59:DU60)</f>
        <v>0</v>
      </c>
      <c r="DV61" s="11" t="n">
        <f aca="false">SUM(DV59:DV60)</f>
        <v>0</v>
      </c>
      <c r="DW61" s="11" t="n">
        <f aca="false">SUM(DW59:DW60)</f>
        <v>0</v>
      </c>
      <c r="DX61" s="11" t="n">
        <f aca="false">SUM(DX59:DX60)</f>
        <v>0</v>
      </c>
      <c r="DY61" s="11" t="n">
        <f aca="false">SUM(DY59:DY60)</f>
        <v>0</v>
      </c>
      <c r="DZ61" s="11" t="n">
        <f aca="false">SUM(DZ59:DZ60)</f>
        <v>0</v>
      </c>
      <c r="EA61" s="11" t="n">
        <f aca="false">SUM(EA59:EA60)</f>
        <v>0</v>
      </c>
      <c r="EB61" s="11" t="n">
        <f aca="false">SUM(EB59:EB60)</f>
        <v>0</v>
      </c>
      <c r="EC61" s="11" t="n">
        <f aca="false">SUM(EC59:EC60)</f>
        <v>0</v>
      </c>
      <c r="ED61" s="11" t="n">
        <f aca="false">SUM(ED59:ED60)</f>
        <v>0</v>
      </c>
      <c r="EE61" s="11" t="n">
        <f aca="false">SUM(EE59:EE60)</f>
        <v>0</v>
      </c>
      <c r="EF61" s="11" t="n">
        <f aca="false">SUM(EF59:EF60)</f>
        <v>0</v>
      </c>
      <c r="EG61" s="11" t="n">
        <f aca="false">SUM(EG59:EG60)</f>
        <v>0</v>
      </c>
      <c r="EH61" s="11" t="n">
        <f aca="false">SUM(EH59:EH60)</f>
        <v>0</v>
      </c>
      <c r="EI61" s="11" t="n">
        <f aca="false">SUM(EI59:EI60)</f>
        <v>0</v>
      </c>
      <c r="EJ61" s="11" t="n">
        <f aca="false">SUM(EJ59:EJ60)</f>
        <v>0</v>
      </c>
      <c r="EK61" s="11" t="n">
        <f aca="false">SUM(EK59:EK60)</f>
        <v>0</v>
      </c>
      <c r="EL61" s="11" t="n">
        <f aca="false">SUM(EL59:EL60)</f>
        <v>0</v>
      </c>
      <c r="EM61" s="11" t="n">
        <f aca="false">SUM(EM59:EM60)</f>
        <v>0</v>
      </c>
      <c r="EN61" s="11" t="n">
        <f aca="false">SUM(EN59:EN60)</f>
        <v>0</v>
      </c>
      <c r="EO61" s="11" t="n">
        <f aca="false">SUM(EO59:EO60)</f>
        <v>0</v>
      </c>
      <c r="EP61" s="11" t="n">
        <f aca="false">SUM(EP59:EP60)</f>
        <v>0</v>
      </c>
      <c r="EQ61" s="11" t="n">
        <f aca="false">SUM(EQ59:EQ60)</f>
        <v>0</v>
      </c>
      <c r="ER61" s="11" t="n">
        <f aca="false">SUM(ER59:ER60)</f>
        <v>0</v>
      </c>
      <c r="ES61" s="11" t="n">
        <f aca="false">SUM(ES59:ES60)</f>
        <v>0</v>
      </c>
      <c r="ET61" s="11" t="n">
        <f aca="false">SUM(ET59:ET60)</f>
        <v>0</v>
      </c>
      <c r="EU61" s="11" t="n">
        <f aca="false">SUM(EU59:EU60)</f>
        <v>0</v>
      </c>
      <c r="EV61" s="11" t="n">
        <f aca="false">SUM(EV59:EV60)</f>
        <v>0</v>
      </c>
      <c r="EW61" s="11" t="n">
        <f aca="false">SUM(EW59:EW60)</f>
        <v>0</v>
      </c>
      <c r="EX61" s="11" t="n">
        <f aca="false">SUM(EX59:EX60)</f>
        <v>0</v>
      </c>
      <c r="EY61" s="11" t="n">
        <f aca="false">SUM(EY59:EY60)</f>
        <v>0</v>
      </c>
      <c r="EZ61" s="11" t="n">
        <f aca="false">SUM(EZ59:EZ60)</f>
        <v>0</v>
      </c>
      <c r="FA61" s="11" t="n">
        <f aca="false">SUM(FA59:FA60)</f>
        <v>0</v>
      </c>
      <c r="FB61" s="11" t="n">
        <f aca="false">SUM(FB59:FB60)</f>
        <v>0</v>
      </c>
      <c r="FC61" s="11" t="n">
        <f aca="false">SUM(FC59:FC60)</f>
        <v>0</v>
      </c>
      <c r="FD61" s="11" t="n">
        <f aca="false">SUM(FD59:FD60)</f>
        <v>0</v>
      </c>
      <c r="FE61" s="11" t="n">
        <f aca="false">SUM(FE59:FE60)</f>
        <v>0</v>
      </c>
      <c r="FF61" s="11" t="n">
        <f aca="false">SUM(FF59:FF60)</f>
        <v>0</v>
      </c>
      <c r="FG61" s="11" t="n">
        <f aca="false">SUM(FG59:FG60)</f>
        <v>0</v>
      </c>
      <c r="FH61" s="11" t="n">
        <f aca="false">SUM(FH59:FH60)</f>
        <v>0</v>
      </c>
      <c r="FI61" s="11" t="n">
        <f aca="false">SUM(FI59:FI60)</f>
        <v>0</v>
      </c>
      <c r="FJ61" s="11" t="n">
        <f aca="false">SUM(FJ59:FJ60)</f>
        <v>0</v>
      </c>
      <c r="FK61" s="11" t="n">
        <f aca="false">SUM(FK59:FK60)</f>
        <v>0</v>
      </c>
      <c r="FL61" s="11" t="n">
        <f aca="false">SUM(FL59:FL60)</f>
        <v>0</v>
      </c>
      <c r="FM61" s="11" t="n">
        <f aca="false">SUM(FM59:FM60)</f>
        <v>0</v>
      </c>
      <c r="FN61" s="11" t="n">
        <f aca="false">SUM(FN59:FN60)</f>
        <v>0</v>
      </c>
      <c r="FO61" s="11" t="n">
        <f aca="false">SUM(FO59:FO60)</f>
        <v>0</v>
      </c>
      <c r="FP61" s="11" t="n">
        <f aca="false">SUM(FP59:FP60)</f>
        <v>0</v>
      </c>
      <c r="FQ61" s="11" t="n">
        <f aca="false">SUM(FQ59:FQ60)</f>
        <v>0</v>
      </c>
      <c r="FR61" s="11" t="n">
        <f aca="false">SUM(FR59:FR60)</f>
        <v>0</v>
      </c>
      <c r="FS61" s="11" t="n">
        <f aca="false">SUM(FS59:FS60)</f>
        <v>0</v>
      </c>
      <c r="FT61" s="11" t="n">
        <f aca="false">SUM(FT59:FT60)</f>
        <v>0</v>
      </c>
      <c r="FU61" s="11" t="n">
        <f aca="false">SUM(FU59:FU60)</f>
        <v>0</v>
      </c>
      <c r="FV61" s="11" t="n">
        <f aca="false">SUM(FV59:FV60)</f>
        <v>0</v>
      </c>
      <c r="FW61" s="11" t="n">
        <f aca="false">SUM(FW59:FW60)</f>
        <v>0</v>
      </c>
      <c r="FX61" s="11" t="n">
        <f aca="false">SUM(FX59:FX60)</f>
        <v>0</v>
      </c>
      <c r="FY61" s="11" t="n">
        <f aca="false">SUM(FY59:FY60)</f>
        <v>0</v>
      </c>
      <c r="FZ61" s="11" t="n">
        <f aca="false">SUM(FZ59:FZ60)</f>
        <v>0</v>
      </c>
      <c r="GA61" s="11" t="n">
        <f aca="false">SUM(GA59:GA60)</f>
        <v>0</v>
      </c>
      <c r="GB61" s="11" t="n">
        <f aca="false">SUM(GB59:GB60)</f>
        <v>0</v>
      </c>
      <c r="GC61" s="11" t="n">
        <f aca="false">SUM(GC59:GC60)</f>
        <v>0</v>
      </c>
      <c r="GD61" s="11" t="n">
        <f aca="false">SUM(GD59:GD60)</f>
        <v>0</v>
      </c>
      <c r="GE61" s="11" t="n">
        <f aca="false">SUM(GE59:GE60)</f>
        <v>0</v>
      </c>
      <c r="GF61" s="11" t="n">
        <f aca="false">SUM(GF59:GF60)</f>
        <v>0</v>
      </c>
      <c r="GG61" s="11" t="n">
        <f aca="false">SUM(GG59:GG60)</f>
        <v>0</v>
      </c>
      <c r="GH61" s="11" t="n">
        <f aca="false">SUM(GH59:GH60)</f>
        <v>0</v>
      </c>
      <c r="GI61" s="11" t="n">
        <f aca="false">SUM(GI59:GI60)</f>
        <v>0</v>
      </c>
      <c r="GJ61" s="11" t="n">
        <f aca="false">SUM(GJ59:GJ60)</f>
        <v>0</v>
      </c>
      <c r="GK61" s="11" t="n">
        <f aca="false">SUM(GK59:GK60)</f>
        <v>0</v>
      </c>
      <c r="GL61" s="11" t="n">
        <f aca="false">SUM(GL59:GL60)</f>
        <v>0</v>
      </c>
      <c r="GM61" s="11" t="n">
        <f aca="false">SUM(GM59:GM60)</f>
        <v>0</v>
      </c>
      <c r="GN61" s="11" t="n">
        <f aca="false">SUM(GN59:GN60)</f>
        <v>0</v>
      </c>
      <c r="GO61" s="11" t="n">
        <f aca="false">SUM(GO59:GO60)</f>
        <v>0</v>
      </c>
      <c r="GP61" s="11" t="n">
        <f aca="false">SUM(GP59:GP60)</f>
        <v>0</v>
      </c>
      <c r="GQ61" s="11" t="n">
        <f aca="false">SUM(GQ59:GQ60)</f>
        <v>0</v>
      </c>
      <c r="GR61" s="11" t="n">
        <f aca="false">SUM(GR59:GR60)</f>
        <v>0</v>
      </c>
      <c r="GS61" s="11" t="n">
        <f aca="false">SUM(GS59:GS60)</f>
        <v>0</v>
      </c>
      <c r="GT61" s="11" t="n">
        <f aca="false">SUM(GT59:GT60)</f>
        <v>0</v>
      </c>
      <c r="GU61" s="11" t="n">
        <f aca="false">SUM(GU59:GU60)</f>
        <v>0</v>
      </c>
      <c r="GV61" s="11" t="n">
        <f aca="false">SUM(GV59:GV60)</f>
        <v>0</v>
      </c>
      <c r="GW61" s="11" t="n">
        <f aca="false">SUM(GW59:GW60)</f>
        <v>0</v>
      </c>
      <c r="GX61" s="11" t="n">
        <f aca="false">SUM(GX59:GX60)</f>
        <v>0</v>
      </c>
      <c r="GY61" s="11" t="n">
        <f aca="false">SUM(GY59:GY60)</f>
        <v>0</v>
      </c>
      <c r="GZ61" s="11" t="n">
        <f aca="false">SUM(GZ59:GZ60)</f>
        <v>0</v>
      </c>
      <c r="HA61" s="11" t="n">
        <f aca="false">SUM(HA59:HA60)</f>
        <v>0</v>
      </c>
      <c r="HB61" s="11" t="n">
        <f aca="false">SUM(HB59:HB60)</f>
        <v>0</v>
      </c>
      <c r="HC61" s="11" t="n">
        <f aca="false">SUM(HC59:HC60)</f>
        <v>0</v>
      </c>
      <c r="HD61" s="11" t="n">
        <f aca="false">SUM(HD59:HD60)</f>
        <v>0</v>
      </c>
      <c r="HE61" s="11" t="n">
        <f aca="false">SUM(HE59:HE60)</f>
        <v>0</v>
      </c>
      <c r="HF61" s="11" t="n">
        <f aca="false">SUM(HF59:HF60)</f>
        <v>0</v>
      </c>
      <c r="HG61" s="11" t="n">
        <f aca="false">SUM(HG59:HG60)</f>
        <v>0</v>
      </c>
      <c r="HH61" s="11" t="n">
        <f aca="false">SUM(HH59:HH60)</f>
        <v>0</v>
      </c>
      <c r="HI61" s="11" t="n">
        <f aca="false">SUM(HI59:HI60)</f>
        <v>0</v>
      </c>
      <c r="HJ61" s="11" t="n">
        <f aca="false">SUM(HJ59:HJ60)</f>
        <v>0</v>
      </c>
      <c r="HK61" s="11" t="n">
        <f aca="false">SUM(HK59:HK60)</f>
        <v>0</v>
      </c>
      <c r="HL61" s="11" t="n">
        <f aca="false">SUM(HL59:HL60)</f>
        <v>0</v>
      </c>
      <c r="HM61" s="11" t="n">
        <f aca="false">SUM(HM59:HM60)</f>
        <v>0</v>
      </c>
      <c r="HN61" s="11" t="n">
        <f aca="false">SUM(HN59:HN60)</f>
        <v>0</v>
      </c>
      <c r="HO61" s="11" t="n">
        <f aca="false">SUM(HO59:HO60)</f>
        <v>0</v>
      </c>
      <c r="HP61" s="11" t="n">
        <f aca="false">SUM(HP59:HP60)</f>
        <v>0</v>
      </c>
      <c r="HQ61" s="11" t="n">
        <f aca="false">SUM(HQ59:HQ60)</f>
        <v>0</v>
      </c>
      <c r="HR61" s="11" t="n">
        <f aca="false">SUM(HR59:HR60)</f>
        <v>0</v>
      </c>
      <c r="HS61" s="11" t="n">
        <f aca="false">SUM(HS59:HS60)</f>
        <v>0</v>
      </c>
      <c r="HT61" s="11" t="n">
        <f aca="false">SUM(HT59:HT60)</f>
        <v>0</v>
      </c>
      <c r="HU61" s="11" t="n">
        <f aca="false">SUM(HU59:HU60)</f>
        <v>0</v>
      </c>
      <c r="HV61" s="11" t="n">
        <f aca="false">SUM(HV59:HV60)</f>
        <v>0</v>
      </c>
      <c r="HW61" s="11" t="n">
        <f aca="false">SUM(HW59:HW60)</f>
        <v>0</v>
      </c>
      <c r="HX61" s="11" t="n">
        <f aca="false">SUM(HX59:HX60)</f>
        <v>0</v>
      </c>
      <c r="HY61" s="11" t="n">
        <f aca="false">SUM(HY59:HY60)</f>
        <v>0</v>
      </c>
      <c r="HZ61" s="11" t="n">
        <f aca="false">SUM(HZ59:HZ60)</f>
        <v>0</v>
      </c>
      <c r="IA61" s="11" t="n">
        <f aca="false">SUM(IA59:IA60)</f>
        <v>0</v>
      </c>
      <c r="IB61" s="11" t="n">
        <f aca="false">SUM(IB59:IB60)</f>
        <v>0</v>
      </c>
      <c r="IC61" s="11" t="n">
        <f aca="false">SUM(IC59:IC60)</f>
        <v>0</v>
      </c>
      <c r="ID61" s="11" t="n">
        <f aca="false">SUM(ID59:ID60)</f>
        <v>0</v>
      </c>
      <c r="IE61" s="11" t="n">
        <f aca="false">SUM(IE59:IE60)</f>
        <v>0</v>
      </c>
      <c r="IF61" s="11" t="n">
        <f aca="false">SUM(IF59:IF60)</f>
        <v>0</v>
      </c>
      <c r="IG61" s="11" t="n">
        <f aca="false">SUM(IG59:IG60)</f>
        <v>0</v>
      </c>
      <c r="IH61" s="11" t="n">
        <f aca="false">SUM(IH59:IH60)</f>
        <v>0</v>
      </c>
      <c r="II61" s="11" t="n">
        <f aca="false">SUM(II59:II60)</f>
        <v>0</v>
      </c>
      <c r="IJ61" s="11" t="n">
        <f aca="false">SUM(IJ59:IJ60)</f>
        <v>0</v>
      </c>
      <c r="IK61" s="11" t="n">
        <f aca="false">SUM(IK59:IK60)</f>
        <v>0</v>
      </c>
      <c r="IL61" s="11" t="n">
        <f aca="false">SUM(IL59:IL60)</f>
        <v>0</v>
      </c>
      <c r="IM61" s="11" t="n">
        <f aca="false">SUM(IM59:IM60)</f>
        <v>0</v>
      </c>
      <c r="IN61" s="11" t="n">
        <f aca="false">SUM(IN59:IN60)</f>
        <v>0</v>
      </c>
      <c r="IO61" s="11" t="n">
        <f aca="false">SUM(IO59:IO60)</f>
        <v>0</v>
      </c>
      <c r="IP61" s="11" t="n">
        <f aca="false">SUM(IP59:IP60)</f>
        <v>0</v>
      </c>
      <c r="IQ61" s="11" t="n">
        <f aca="false">SUM(IQ59:IQ60)</f>
        <v>0</v>
      </c>
      <c r="IR61" s="11" t="n">
        <f aca="false">SUM(IR59:IR60)</f>
        <v>0</v>
      </c>
      <c r="IS61" s="11" t="n">
        <f aca="false">SUM(IS59:IS60)</f>
        <v>0</v>
      </c>
      <c r="IT61" s="11" t="n">
        <f aca="false">SUM(IT59:IT60)</f>
        <v>0</v>
      </c>
      <c r="IU61" s="11" t="n">
        <f aca="false">SUM(IU59:IU60)</f>
        <v>0</v>
      </c>
      <c r="IV61" s="11" t="n">
        <f aca="false">SUM(IV59:IV60)</f>
        <v>0</v>
      </c>
    </row>
    <row r="62" customFormat="false" ht="15" hidden="false" customHeight="false" outlineLevel="0" collapsed="false">
      <c r="D62" s="1" t="s">
        <v>114</v>
      </c>
      <c r="F62" s="11" t="n">
        <f aca="false">MIN(-F61,F52)</f>
        <v>14.1666666666667</v>
      </c>
      <c r="G62" s="11" t="n">
        <f aca="false">MIN(-G61,G52)</f>
        <v>14.1666666666667</v>
      </c>
      <c r="H62" s="11" t="n">
        <f aca="false">MIN(-H61,H52)</f>
        <v>14.1666666666667</v>
      </c>
      <c r="I62" s="11" t="n">
        <f aca="false">MIN(-I61,I52)</f>
        <v>14.1666666666667</v>
      </c>
      <c r="J62" s="11" t="n">
        <f aca="false">MIN(-J61,J52)</f>
        <v>14.1666666666667</v>
      </c>
      <c r="K62" s="11" t="n">
        <f aca="false">MIN(-K61,K52)</f>
        <v>14.1666666666667</v>
      </c>
      <c r="L62" s="11" t="n">
        <f aca="false">MIN(-L61,L52)</f>
        <v>14.1666666666667</v>
      </c>
      <c r="M62" s="11" t="n">
        <f aca="false">MIN(-M61,M52)</f>
        <v>14.1666666666667</v>
      </c>
      <c r="N62" s="11" t="n">
        <f aca="false">MIN(-N61,N52)</f>
        <v>14.1666666666667</v>
      </c>
      <c r="O62" s="11" t="n">
        <f aca="false">MIN(-O61,O52)</f>
        <v>14.1666666666667</v>
      </c>
      <c r="P62" s="11" t="n">
        <f aca="false">MIN(-P61,P52)</f>
        <v>14.1666666666667</v>
      </c>
      <c r="Q62" s="11" t="n">
        <f aca="false">MIN(-Q61,Q52)</f>
        <v>14.1666666666667</v>
      </c>
      <c r="R62" s="11" t="n">
        <f aca="false">MIN(-R61,R52)</f>
        <v>14.1666666666667</v>
      </c>
      <c r="S62" s="11" t="n">
        <f aca="false">MIN(-S61,S52)</f>
        <v>14.1666666666667</v>
      </c>
      <c r="T62" s="11" t="n">
        <f aca="false">MIN(-T61,T52)</f>
        <v>14.1666666666667</v>
      </c>
      <c r="U62" s="11" t="n">
        <f aca="false">MIN(-U61,U52)</f>
        <v>14.1666666666667</v>
      </c>
      <c r="V62" s="11" t="n">
        <f aca="false">MIN(-V61,V52)</f>
        <v>14.1666666666667</v>
      </c>
      <c r="W62" s="11" t="n">
        <f aca="false">MIN(-W61,W52)</f>
        <v>14.1666666666667</v>
      </c>
      <c r="X62" s="11" t="n">
        <f aca="false">MIN(-X61,X52)</f>
        <v>14.1666666666667</v>
      </c>
      <c r="Y62" s="11" t="n">
        <f aca="false">MIN(-Y61,Y52)</f>
        <v>14.1666666666667</v>
      </c>
      <c r="Z62" s="11" t="n">
        <f aca="false">MIN(-Z61,Z52)</f>
        <v>14.1666666666667</v>
      </c>
      <c r="AA62" s="11" t="n">
        <f aca="false">MIN(-AA61,AA52)</f>
        <v>14.1666666666667</v>
      </c>
      <c r="AB62" s="11" t="n">
        <f aca="false">MIN(-AB61,AB52)</f>
        <v>14.1666666666667</v>
      </c>
      <c r="AC62" s="11" t="n">
        <f aca="false">MIN(-AC61,AC52)</f>
        <v>14.1666666666667</v>
      </c>
      <c r="AD62" s="11" t="n">
        <f aca="false">MIN(-AD61,AD52)</f>
        <v>14.1666666666667</v>
      </c>
      <c r="AE62" s="11" t="n">
        <f aca="false">MIN(-AE61,AE52)</f>
        <v>14.1666666666667</v>
      </c>
      <c r="AF62" s="11" t="n">
        <f aca="false">MIN(-AF61,AF52)</f>
        <v>14.1666666666667</v>
      </c>
      <c r="AG62" s="11" t="n">
        <f aca="false">MIN(-AG61,AG52)</f>
        <v>14.1666666666667</v>
      </c>
      <c r="AH62" s="11" t="n">
        <f aca="false">MIN(-AH61,AH52)</f>
        <v>14.1666666666667</v>
      </c>
      <c r="AI62" s="11" t="n">
        <f aca="false">MIN(-AI61,AI52)</f>
        <v>14.1666666666667</v>
      </c>
      <c r="AJ62" s="11" t="n">
        <f aca="false">MIN(-AJ61,AJ52)</f>
        <v>14.1666666666667</v>
      </c>
      <c r="AK62" s="11" t="n">
        <f aca="false">MIN(-AK61,AK52)</f>
        <v>14.1666666666667</v>
      </c>
      <c r="AL62" s="11" t="n">
        <f aca="false">MIN(-AL61,AL52)</f>
        <v>14.1666666666667</v>
      </c>
      <c r="AM62" s="11" t="n">
        <f aca="false">MIN(-AM61,AM52)</f>
        <v>14.1666666666667</v>
      </c>
      <c r="AN62" s="11" t="n">
        <f aca="false">MIN(-AN61,AN52)</f>
        <v>14.1666666666667</v>
      </c>
      <c r="AO62" s="11" t="n">
        <f aca="false">MIN(-AO61,AO52)</f>
        <v>14.1666666666667</v>
      </c>
      <c r="AP62" s="11" t="n">
        <f aca="false">MIN(-AP61,AP52)</f>
        <v>14.1666666666667</v>
      </c>
      <c r="AQ62" s="11" t="n">
        <f aca="false">MIN(-AQ61,AQ52)</f>
        <v>14.1666666666667</v>
      </c>
      <c r="AR62" s="11" t="n">
        <f aca="false">MIN(-AR61,AR52)</f>
        <v>14.1666666666667</v>
      </c>
      <c r="AS62" s="11" t="n">
        <f aca="false">MIN(-AS61,AS52)</f>
        <v>14.1666666666667</v>
      </c>
      <c r="AT62" s="11" t="n">
        <f aca="false">MIN(-AT61,AT52)</f>
        <v>14.1666666666667</v>
      </c>
      <c r="AU62" s="11" t="n">
        <f aca="false">MIN(-AU61,AU52)</f>
        <v>14.1666666666667</v>
      </c>
      <c r="AV62" s="11" t="n">
        <f aca="false">MIN(-AV61,AV52)</f>
        <v>14.1666666666667</v>
      </c>
      <c r="AW62" s="11" t="n">
        <f aca="false">MIN(-AW61,AW52)</f>
        <v>14.1666666666667</v>
      </c>
      <c r="AX62" s="11" t="n">
        <f aca="false">MIN(-AX61,AX52)</f>
        <v>14.1666666666667</v>
      </c>
      <c r="AY62" s="11" t="n">
        <f aca="false">MIN(-AY61,AY52)</f>
        <v>14.1666666666667</v>
      </c>
      <c r="AZ62" s="11" t="n">
        <f aca="false">MIN(-AZ61,AZ52)</f>
        <v>14.1666666666667</v>
      </c>
      <c r="BA62" s="11" t="n">
        <f aca="false">MIN(-BA61,BA52)</f>
        <v>14.1666666666667</v>
      </c>
      <c r="BB62" s="11" t="n">
        <f aca="false">MIN(-BB61,BB52)</f>
        <v>14.1666666666667</v>
      </c>
      <c r="BC62" s="11" t="n">
        <f aca="false">MIN(-BC61,BC52)</f>
        <v>14.1666666666667</v>
      </c>
      <c r="BD62" s="11" t="n">
        <f aca="false">MIN(-BD61,BD52)</f>
        <v>14.1666666666667</v>
      </c>
      <c r="BE62" s="11" t="n">
        <f aca="false">MIN(-BE61,BE52)</f>
        <v>14.1666666666667</v>
      </c>
      <c r="BF62" s="11" t="n">
        <f aca="false">MIN(-BF61,BF52)</f>
        <v>14.1666666666667</v>
      </c>
      <c r="BG62" s="11" t="n">
        <f aca="false">MIN(-BG61,BG52)</f>
        <v>14.1666666666667</v>
      </c>
      <c r="BH62" s="11" t="n">
        <f aca="false">MIN(-BH61,BH52)</f>
        <v>14.1666666666667</v>
      </c>
      <c r="BI62" s="11" t="n">
        <f aca="false">MIN(-BI61,BI52)</f>
        <v>14.1666666666667</v>
      </c>
      <c r="BJ62" s="11" t="n">
        <f aca="false">MIN(-BJ61,BJ52)</f>
        <v>14.1666666666667</v>
      </c>
      <c r="BK62" s="11" t="n">
        <f aca="false">MIN(-BK61,BK52)</f>
        <v>14.1666666666667</v>
      </c>
      <c r="BL62" s="11" t="n">
        <f aca="false">MIN(-BL61,BL52)</f>
        <v>14.1666666666667</v>
      </c>
      <c r="BM62" s="11" t="n">
        <f aca="false">MIN(-BM61,BM52)</f>
        <v>14.1666666666667</v>
      </c>
      <c r="BN62" s="11" t="n">
        <f aca="false">MIN(-BN61,BN52)</f>
        <v>14.1666666666667</v>
      </c>
      <c r="BO62" s="11" t="n">
        <f aca="false">MIN(-BO61,BO52)</f>
        <v>14.1666666666667</v>
      </c>
      <c r="BP62" s="11" t="n">
        <f aca="false">MIN(-BP61,BP52)</f>
        <v>14.1666666666667</v>
      </c>
      <c r="BQ62" s="11" t="n">
        <f aca="false">MIN(-BQ61,BQ52)</f>
        <v>14.1666666666667</v>
      </c>
      <c r="BR62" s="11" t="n">
        <f aca="false">MIN(-BR61,BR52)</f>
        <v>14.1666666666667</v>
      </c>
      <c r="BS62" s="11" t="n">
        <f aca="false">MIN(-BS61,BS52)</f>
        <v>14.1666666666667</v>
      </c>
      <c r="BT62" s="11" t="n">
        <f aca="false">MIN(-BT61,BT52)</f>
        <v>14.1666666666667</v>
      </c>
      <c r="BU62" s="11" t="n">
        <f aca="false">MIN(-BU61,BU52)</f>
        <v>14.1666666666667</v>
      </c>
      <c r="BV62" s="11" t="n">
        <f aca="false">MIN(-BV61,BV52)</f>
        <v>14.1666666666667</v>
      </c>
      <c r="BW62" s="11" t="n">
        <f aca="false">MIN(-BW61,BW52)</f>
        <v>14.1666666666667</v>
      </c>
      <c r="BX62" s="11" t="n">
        <f aca="false">MIN(-BX61,BX52)</f>
        <v>14.1666666666667</v>
      </c>
      <c r="BY62" s="11" t="n">
        <f aca="false">MIN(-BY61,BY52)</f>
        <v>14.1666666666667</v>
      </c>
      <c r="BZ62" s="11" t="n">
        <f aca="false">MIN(-BZ61,BZ52)</f>
        <v>14.1666666666667</v>
      </c>
      <c r="CA62" s="11" t="n">
        <f aca="false">MIN(-CA61,CA52)</f>
        <v>14.1666666666667</v>
      </c>
      <c r="CB62" s="11" t="n">
        <f aca="false">MIN(-CB61,CB52)</f>
        <v>14.1666666666667</v>
      </c>
      <c r="CC62" s="11" t="n">
        <f aca="false">MIN(-CC61,CC52)</f>
        <v>5.0094987721516</v>
      </c>
      <c r="CD62" s="11" t="n">
        <f aca="false">MIN(-CD61,CD52)</f>
        <v>-0</v>
      </c>
      <c r="CE62" s="11" t="n">
        <f aca="false">MIN(-CE61,CE52)</f>
        <v>-0</v>
      </c>
      <c r="CF62" s="11" t="n">
        <f aca="false">MIN(-CF61,CF52)</f>
        <v>-0</v>
      </c>
      <c r="CG62" s="11" t="n">
        <f aca="false">MIN(-CG61,CG52)</f>
        <v>-0</v>
      </c>
      <c r="CH62" s="11" t="n">
        <f aca="false">MIN(-CH61,CH52)</f>
        <v>-0</v>
      </c>
      <c r="CI62" s="11" t="n">
        <f aca="false">MIN(-CI61,CI52)</f>
        <v>-0</v>
      </c>
      <c r="CJ62" s="11" t="n">
        <f aca="false">MIN(-CJ61,CJ52)</f>
        <v>-0</v>
      </c>
      <c r="CK62" s="11" t="n">
        <f aca="false">MIN(-CK61,CK52)</f>
        <v>-0</v>
      </c>
      <c r="CL62" s="11" t="n">
        <f aca="false">MIN(-CL61,CL52)</f>
        <v>-0</v>
      </c>
      <c r="CM62" s="11" t="n">
        <f aca="false">MIN(-CM61,CM52)</f>
        <v>-0</v>
      </c>
      <c r="CN62" s="11" t="n">
        <f aca="false">MIN(-CN61,CN52)</f>
        <v>-0</v>
      </c>
      <c r="CO62" s="11" t="n">
        <f aca="false">MIN(-CO61,CO52)</f>
        <v>-0</v>
      </c>
      <c r="CP62" s="11" t="n">
        <f aca="false">MIN(-CP61,CP52)</f>
        <v>-0</v>
      </c>
      <c r="CQ62" s="11" t="n">
        <f aca="false">MIN(-CQ61,CQ52)</f>
        <v>-0</v>
      </c>
      <c r="CR62" s="11" t="n">
        <f aca="false">MIN(-CR61,CR52)</f>
        <v>-0</v>
      </c>
      <c r="CS62" s="11" t="n">
        <f aca="false">MIN(-CS61,CS52)</f>
        <v>-0</v>
      </c>
      <c r="CT62" s="11" t="n">
        <f aca="false">MIN(-CT61,CT52)</f>
        <v>-0</v>
      </c>
      <c r="CU62" s="11" t="n">
        <f aca="false">MIN(-CU61,CU52)</f>
        <v>-0</v>
      </c>
      <c r="CV62" s="11" t="n">
        <f aca="false">MIN(-CV61,CV52)</f>
        <v>-0</v>
      </c>
      <c r="CW62" s="11" t="n">
        <f aca="false">MIN(-CW61,CW52)</f>
        <v>-0</v>
      </c>
      <c r="CX62" s="11" t="n">
        <f aca="false">MIN(-CX61,CX52)</f>
        <v>-0</v>
      </c>
      <c r="CY62" s="11" t="n">
        <f aca="false">MIN(-CY61,CY52)</f>
        <v>-0</v>
      </c>
      <c r="CZ62" s="11" t="n">
        <f aca="false">MIN(-CZ61,CZ52)</f>
        <v>-0</v>
      </c>
      <c r="DA62" s="11" t="n">
        <f aca="false">MIN(-DA61,DA52)</f>
        <v>-0</v>
      </c>
      <c r="DB62" s="11" t="n">
        <f aca="false">MIN(-DB61,DB52)</f>
        <v>-0</v>
      </c>
      <c r="DC62" s="11" t="n">
        <f aca="false">MIN(-DC61,DC52)</f>
        <v>-0</v>
      </c>
      <c r="DD62" s="11" t="n">
        <f aca="false">MIN(-DD61,DD52)</f>
        <v>-0</v>
      </c>
      <c r="DE62" s="11" t="n">
        <f aca="false">MIN(-DE61,DE52)</f>
        <v>-0</v>
      </c>
      <c r="DF62" s="11" t="n">
        <f aca="false">MIN(-DF61,DF52)</f>
        <v>-0</v>
      </c>
      <c r="DG62" s="11" t="n">
        <f aca="false">MIN(-DG61,DG52)</f>
        <v>-0</v>
      </c>
      <c r="DH62" s="11" t="n">
        <f aca="false">MIN(-DH61,DH52)</f>
        <v>-0</v>
      </c>
      <c r="DI62" s="11" t="n">
        <f aca="false">MIN(-DI61,DI52)</f>
        <v>-0</v>
      </c>
      <c r="DJ62" s="11" t="n">
        <f aca="false">MIN(-DJ61,DJ52)</f>
        <v>-0</v>
      </c>
      <c r="DK62" s="11" t="n">
        <f aca="false">MIN(-DK61,DK52)</f>
        <v>-0</v>
      </c>
      <c r="DL62" s="11" t="n">
        <f aca="false">MIN(-DL61,DL52)</f>
        <v>-0</v>
      </c>
      <c r="DM62" s="11" t="n">
        <f aca="false">MIN(-DM61,DM52)</f>
        <v>-0</v>
      </c>
      <c r="DN62" s="11" t="n">
        <f aca="false">MIN(-DN61,DN52)</f>
        <v>-0</v>
      </c>
      <c r="DO62" s="11" t="n">
        <f aca="false">MIN(-DO61,DO52)</f>
        <v>-0</v>
      </c>
      <c r="DP62" s="11" t="n">
        <f aca="false">MIN(-DP61,DP52)</f>
        <v>-0</v>
      </c>
      <c r="DQ62" s="11" t="n">
        <f aca="false">MIN(-DQ61,DQ52)</f>
        <v>-0</v>
      </c>
      <c r="DR62" s="11" t="n">
        <f aca="false">MIN(-DR61,DR52)</f>
        <v>-0</v>
      </c>
      <c r="DS62" s="11" t="n">
        <f aca="false">MIN(-DS61,DS52)</f>
        <v>-0</v>
      </c>
      <c r="DT62" s="11" t="n">
        <f aca="false">MIN(-DT61,DT52)</f>
        <v>-0</v>
      </c>
      <c r="DU62" s="11" t="n">
        <f aca="false">MIN(-DU61,DU52)</f>
        <v>-0</v>
      </c>
      <c r="DV62" s="11" t="n">
        <f aca="false">MIN(-DV61,DV52)</f>
        <v>-0</v>
      </c>
      <c r="DW62" s="11" t="n">
        <f aca="false">MIN(-DW61,DW52)</f>
        <v>-0</v>
      </c>
      <c r="DX62" s="11" t="n">
        <f aca="false">MIN(-DX61,DX52)</f>
        <v>-0</v>
      </c>
      <c r="DY62" s="11" t="n">
        <f aca="false">MIN(-DY61,DY52)</f>
        <v>-0</v>
      </c>
      <c r="DZ62" s="11" t="n">
        <f aca="false">MIN(-DZ61,DZ52)</f>
        <v>-0</v>
      </c>
      <c r="EA62" s="11" t="n">
        <f aca="false">MIN(-EA61,EA52)</f>
        <v>-0</v>
      </c>
      <c r="EB62" s="11" t="n">
        <f aca="false">MIN(-EB61,EB52)</f>
        <v>-0</v>
      </c>
      <c r="EC62" s="11" t="n">
        <f aca="false">MIN(-EC61,EC52)</f>
        <v>-0</v>
      </c>
      <c r="ED62" s="11" t="n">
        <f aca="false">MIN(-ED61,ED52)</f>
        <v>-0</v>
      </c>
      <c r="EE62" s="11" t="n">
        <f aca="false">MIN(-EE61,EE52)</f>
        <v>-0</v>
      </c>
      <c r="EF62" s="11" t="n">
        <f aca="false">MIN(-EF61,EF52)</f>
        <v>-0</v>
      </c>
      <c r="EG62" s="11" t="n">
        <f aca="false">MIN(-EG61,EG52)</f>
        <v>-0</v>
      </c>
      <c r="EH62" s="11" t="n">
        <f aca="false">MIN(-EH61,EH52)</f>
        <v>-0</v>
      </c>
      <c r="EI62" s="11" t="n">
        <f aca="false">MIN(-EI61,EI52)</f>
        <v>-0</v>
      </c>
      <c r="EJ62" s="11" t="n">
        <f aca="false">MIN(-EJ61,EJ52)</f>
        <v>-0</v>
      </c>
      <c r="EK62" s="11" t="n">
        <f aca="false">MIN(-EK61,EK52)</f>
        <v>-0</v>
      </c>
      <c r="EL62" s="11" t="n">
        <f aca="false">MIN(-EL61,EL52)</f>
        <v>-0</v>
      </c>
      <c r="EM62" s="11" t="n">
        <f aca="false">MIN(-EM61,EM52)</f>
        <v>-0</v>
      </c>
      <c r="EN62" s="11" t="n">
        <f aca="false">MIN(-EN61,EN52)</f>
        <v>-0</v>
      </c>
      <c r="EO62" s="11" t="n">
        <f aca="false">MIN(-EO61,EO52)</f>
        <v>-0</v>
      </c>
      <c r="EP62" s="11" t="n">
        <f aca="false">MIN(-EP61,EP52)</f>
        <v>-0</v>
      </c>
      <c r="EQ62" s="11" t="n">
        <f aca="false">MIN(-EQ61,EQ52)</f>
        <v>-0</v>
      </c>
      <c r="ER62" s="11" t="n">
        <f aca="false">MIN(-ER61,ER52)</f>
        <v>-0</v>
      </c>
      <c r="ES62" s="11" t="n">
        <f aca="false">MIN(-ES61,ES52)</f>
        <v>-0</v>
      </c>
      <c r="ET62" s="11" t="n">
        <f aca="false">MIN(-ET61,ET52)</f>
        <v>-0</v>
      </c>
      <c r="EU62" s="11" t="n">
        <f aca="false">MIN(-EU61,EU52)</f>
        <v>0</v>
      </c>
      <c r="EV62" s="11" t="n">
        <f aca="false">MIN(-EV61,EV52)</f>
        <v>0</v>
      </c>
      <c r="EW62" s="11" t="n">
        <f aca="false">MIN(-EW61,EW52)</f>
        <v>0</v>
      </c>
      <c r="EX62" s="11" t="n">
        <f aca="false">MIN(-EX61,EX52)</f>
        <v>0</v>
      </c>
      <c r="EY62" s="11" t="n">
        <f aca="false">MIN(-EY61,EY52)</f>
        <v>0</v>
      </c>
      <c r="EZ62" s="11" t="n">
        <f aca="false">MIN(-EZ61,EZ52)</f>
        <v>0</v>
      </c>
      <c r="FA62" s="11" t="n">
        <f aca="false">MIN(-FA61,FA52)</f>
        <v>0</v>
      </c>
      <c r="FB62" s="11" t="n">
        <f aca="false">MIN(-FB61,FB52)</f>
        <v>0</v>
      </c>
      <c r="FC62" s="11" t="n">
        <f aca="false">MIN(-FC61,FC52)</f>
        <v>0</v>
      </c>
      <c r="FD62" s="11" t="n">
        <f aca="false">MIN(-FD61,FD52)</f>
        <v>0</v>
      </c>
      <c r="FE62" s="11" t="n">
        <f aca="false">MIN(-FE61,FE52)</f>
        <v>0</v>
      </c>
      <c r="FF62" s="11" t="n">
        <f aca="false">MIN(-FF61,FF52)</f>
        <v>0</v>
      </c>
      <c r="FG62" s="11" t="n">
        <f aca="false">MIN(-FG61,FG52)</f>
        <v>0</v>
      </c>
      <c r="FH62" s="11" t="n">
        <f aca="false">MIN(-FH61,FH52)</f>
        <v>0</v>
      </c>
      <c r="FI62" s="11" t="n">
        <f aca="false">MIN(-FI61,FI52)</f>
        <v>0</v>
      </c>
      <c r="FJ62" s="11" t="n">
        <f aca="false">MIN(-FJ61,FJ52)</f>
        <v>0</v>
      </c>
      <c r="FK62" s="11" t="n">
        <f aca="false">MIN(-FK61,FK52)</f>
        <v>0</v>
      </c>
      <c r="FL62" s="11" t="n">
        <f aca="false">MIN(-FL61,FL52)</f>
        <v>0</v>
      </c>
      <c r="FM62" s="11" t="n">
        <f aca="false">MIN(-FM61,FM52)</f>
        <v>0</v>
      </c>
      <c r="FN62" s="11" t="n">
        <f aca="false">MIN(-FN61,FN52)</f>
        <v>0</v>
      </c>
      <c r="FO62" s="11" t="n">
        <f aca="false">MIN(-FO61,FO52)</f>
        <v>0</v>
      </c>
      <c r="FP62" s="11" t="n">
        <f aca="false">MIN(-FP61,FP52)</f>
        <v>0</v>
      </c>
      <c r="FQ62" s="11" t="n">
        <f aca="false">MIN(-FQ61,FQ52)</f>
        <v>0</v>
      </c>
      <c r="FR62" s="11" t="n">
        <f aca="false">MIN(-FR61,FR52)</f>
        <v>0</v>
      </c>
      <c r="FS62" s="11" t="n">
        <f aca="false">MIN(-FS61,FS52)</f>
        <v>0</v>
      </c>
      <c r="FT62" s="11" t="n">
        <f aca="false">MIN(-FT61,FT52)</f>
        <v>0</v>
      </c>
      <c r="FU62" s="11" t="n">
        <f aca="false">MIN(-FU61,FU52)</f>
        <v>0</v>
      </c>
      <c r="FV62" s="11" t="n">
        <f aca="false">MIN(-FV61,FV52)</f>
        <v>0</v>
      </c>
      <c r="FW62" s="11" t="n">
        <f aca="false">MIN(-FW61,FW52)</f>
        <v>0</v>
      </c>
      <c r="FX62" s="11" t="n">
        <f aca="false">MIN(-FX61,FX52)</f>
        <v>0</v>
      </c>
      <c r="FY62" s="11" t="n">
        <f aca="false">MIN(-FY61,FY52)</f>
        <v>0</v>
      </c>
      <c r="FZ62" s="11" t="n">
        <f aca="false">MIN(-FZ61,FZ52)</f>
        <v>0</v>
      </c>
      <c r="GA62" s="11" t="n">
        <f aca="false">MIN(-GA61,GA52)</f>
        <v>0</v>
      </c>
      <c r="GB62" s="11" t="n">
        <f aca="false">MIN(-GB61,GB52)</f>
        <v>0</v>
      </c>
      <c r="GC62" s="11" t="n">
        <f aca="false">MIN(-GC61,GC52)</f>
        <v>0</v>
      </c>
      <c r="GD62" s="11" t="n">
        <f aca="false">MIN(-GD61,GD52)</f>
        <v>0</v>
      </c>
      <c r="GE62" s="11" t="n">
        <f aca="false">MIN(-GE61,GE52)</f>
        <v>0</v>
      </c>
      <c r="GF62" s="11" t="n">
        <f aca="false">MIN(-GF61,GF52)</f>
        <v>0</v>
      </c>
      <c r="GG62" s="11" t="n">
        <f aca="false">MIN(-GG61,GG52)</f>
        <v>0</v>
      </c>
      <c r="GH62" s="11" t="n">
        <f aca="false">MIN(-GH61,GH52)</f>
        <v>0</v>
      </c>
      <c r="GI62" s="11" t="n">
        <f aca="false">MIN(-GI61,GI52)</f>
        <v>0</v>
      </c>
      <c r="GJ62" s="11" t="n">
        <f aca="false">MIN(-GJ61,GJ52)</f>
        <v>0</v>
      </c>
      <c r="GK62" s="11" t="n">
        <f aca="false">MIN(-GK61,GK52)</f>
        <v>0</v>
      </c>
      <c r="GL62" s="11" t="n">
        <f aca="false">MIN(-GL61,GL52)</f>
        <v>0</v>
      </c>
      <c r="GM62" s="11" t="n">
        <f aca="false">MIN(-GM61,GM52)</f>
        <v>0</v>
      </c>
      <c r="GN62" s="11" t="n">
        <f aca="false">MIN(-GN61,GN52)</f>
        <v>0</v>
      </c>
      <c r="GO62" s="11" t="n">
        <f aca="false">MIN(-GO61,GO52)</f>
        <v>0</v>
      </c>
      <c r="GP62" s="11" t="n">
        <f aca="false">MIN(-GP61,GP52)</f>
        <v>0</v>
      </c>
      <c r="GQ62" s="11" t="n">
        <f aca="false">MIN(-GQ61,GQ52)</f>
        <v>0</v>
      </c>
      <c r="GR62" s="11" t="n">
        <f aca="false">MIN(-GR61,GR52)</f>
        <v>0</v>
      </c>
      <c r="GS62" s="11" t="n">
        <f aca="false">MIN(-GS61,GS52)</f>
        <v>0</v>
      </c>
      <c r="GT62" s="11" t="n">
        <f aca="false">MIN(-GT61,GT52)</f>
        <v>0</v>
      </c>
      <c r="GU62" s="11" t="n">
        <f aca="false">MIN(-GU61,GU52)</f>
        <v>0</v>
      </c>
      <c r="GV62" s="11" t="n">
        <f aca="false">MIN(-GV61,GV52)</f>
        <v>0</v>
      </c>
      <c r="GW62" s="11" t="n">
        <f aca="false">MIN(-GW61,GW52)</f>
        <v>0</v>
      </c>
      <c r="GX62" s="11" t="n">
        <f aca="false">MIN(-GX61,GX52)</f>
        <v>0</v>
      </c>
      <c r="GY62" s="11" t="n">
        <f aca="false">MIN(-GY61,GY52)</f>
        <v>0</v>
      </c>
      <c r="GZ62" s="11" t="n">
        <f aca="false">MIN(-GZ61,GZ52)</f>
        <v>0</v>
      </c>
      <c r="HA62" s="11" t="n">
        <f aca="false">MIN(-HA61,HA52)</f>
        <v>0</v>
      </c>
      <c r="HB62" s="11" t="n">
        <f aca="false">MIN(-HB61,HB52)</f>
        <v>0</v>
      </c>
      <c r="HC62" s="11" t="n">
        <f aca="false">MIN(-HC61,HC52)</f>
        <v>0</v>
      </c>
      <c r="HD62" s="11" t="n">
        <f aca="false">MIN(-HD61,HD52)</f>
        <v>0</v>
      </c>
      <c r="HE62" s="11" t="n">
        <f aca="false">MIN(-HE61,HE52)</f>
        <v>0</v>
      </c>
      <c r="HF62" s="11" t="n">
        <f aca="false">MIN(-HF61,HF52)</f>
        <v>0</v>
      </c>
      <c r="HG62" s="11" t="n">
        <f aca="false">MIN(-HG61,HG52)</f>
        <v>0</v>
      </c>
      <c r="HH62" s="11" t="n">
        <f aca="false">MIN(-HH61,HH52)</f>
        <v>0</v>
      </c>
      <c r="HI62" s="11" t="n">
        <f aca="false">MIN(-HI61,HI52)</f>
        <v>0</v>
      </c>
      <c r="HJ62" s="11" t="n">
        <f aca="false">MIN(-HJ61,HJ52)</f>
        <v>0</v>
      </c>
      <c r="HK62" s="11" t="n">
        <f aca="false">MIN(-HK61,HK52)</f>
        <v>0</v>
      </c>
      <c r="HL62" s="11" t="n">
        <f aca="false">MIN(-HL61,HL52)</f>
        <v>0</v>
      </c>
      <c r="HM62" s="11" t="n">
        <f aca="false">MIN(-HM61,HM52)</f>
        <v>0</v>
      </c>
      <c r="HN62" s="11" t="n">
        <f aca="false">MIN(-HN61,HN52)</f>
        <v>0</v>
      </c>
      <c r="HO62" s="11" t="n">
        <f aca="false">MIN(-HO61,HO52)</f>
        <v>0</v>
      </c>
      <c r="HP62" s="11" t="n">
        <f aca="false">MIN(-HP61,HP52)</f>
        <v>0</v>
      </c>
      <c r="HQ62" s="11" t="n">
        <f aca="false">MIN(-HQ61,HQ52)</f>
        <v>0</v>
      </c>
      <c r="HR62" s="11" t="n">
        <f aca="false">MIN(-HR61,HR52)</f>
        <v>0</v>
      </c>
      <c r="HS62" s="11" t="n">
        <f aca="false">MIN(-HS61,HS52)</f>
        <v>0</v>
      </c>
      <c r="HT62" s="11" t="n">
        <f aca="false">MIN(-HT61,HT52)</f>
        <v>0</v>
      </c>
      <c r="HU62" s="11" t="n">
        <f aca="false">MIN(-HU61,HU52)</f>
        <v>0</v>
      </c>
      <c r="HV62" s="11" t="n">
        <f aca="false">MIN(-HV61,HV52)</f>
        <v>0</v>
      </c>
      <c r="HW62" s="11" t="n">
        <f aca="false">MIN(-HW61,HW52)</f>
        <v>0</v>
      </c>
      <c r="HX62" s="11" t="n">
        <f aca="false">MIN(-HX61,HX52)</f>
        <v>0</v>
      </c>
      <c r="HY62" s="11" t="n">
        <f aca="false">MIN(-HY61,HY52)</f>
        <v>0</v>
      </c>
      <c r="HZ62" s="11" t="n">
        <f aca="false">MIN(-HZ61,HZ52)</f>
        <v>0</v>
      </c>
      <c r="IA62" s="11" t="n">
        <f aca="false">MIN(-IA61,IA52)</f>
        <v>0</v>
      </c>
      <c r="IB62" s="11" t="n">
        <f aca="false">MIN(-IB61,IB52)</f>
        <v>0</v>
      </c>
      <c r="IC62" s="11" t="n">
        <f aca="false">MIN(-IC61,IC52)</f>
        <v>0</v>
      </c>
      <c r="ID62" s="11" t="n">
        <f aca="false">MIN(-ID61,ID52)</f>
        <v>0</v>
      </c>
      <c r="IE62" s="11" t="n">
        <f aca="false">MIN(-IE61,IE52)</f>
        <v>0</v>
      </c>
      <c r="IF62" s="11" t="n">
        <f aca="false">MIN(-IF61,IF52)</f>
        <v>0</v>
      </c>
      <c r="IG62" s="11" t="n">
        <f aca="false">MIN(-IG61,IG52)</f>
        <v>0</v>
      </c>
      <c r="IH62" s="11" t="n">
        <f aca="false">MIN(-IH61,IH52)</f>
        <v>0</v>
      </c>
      <c r="II62" s="11" t="n">
        <f aca="false">MIN(-II61,II52)</f>
        <v>0</v>
      </c>
      <c r="IJ62" s="11" t="n">
        <f aca="false">MIN(-IJ61,IJ52)</f>
        <v>0</v>
      </c>
      <c r="IK62" s="11" t="n">
        <f aca="false">MIN(-IK61,IK52)</f>
        <v>0</v>
      </c>
      <c r="IL62" s="11" t="n">
        <f aca="false">MIN(-IL61,IL52)</f>
        <v>0</v>
      </c>
      <c r="IM62" s="11" t="n">
        <f aca="false">MIN(-IM61,IM52)</f>
        <v>0</v>
      </c>
      <c r="IN62" s="11" t="n">
        <f aca="false">MIN(-IN61,IN52)</f>
        <v>0</v>
      </c>
      <c r="IO62" s="11" t="n">
        <f aca="false">MIN(-IO61,IO52)</f>
        <v>0</v>
      </c>
      <c r="IP62" s="11" t="n">
        <f aca="false">MIN(-IP61,IP52)</f>
        <v>0</v>
      </c>
      <c r="IQ62" s="11" t="n">
        <f aca="false">MIN(-IQ61,IQ52)</f>
        <v>0</v>
      </c>
      <c r="IR62" s="11" t="n">
        <f aca="false">MIN(-IR61,IR52)</f>
        <v>0</v>
      </c>
      <c r="IS62" s="11" t="n">
        <f aca="false">MIN(-IS61,IS52)</f>
        <v>0</v>
      </c>
      <c r="IT62" s="11" t="n">
        <f aca="false">MIN(-IT61,IT52)</f>
        <v>0</v>
      </c>
      <c r="IU62" s="11" t="n">
        <f aca="false">MIN(-IU61,IU52)</f>
        <v>0</v>
      </c>
      <c r="IV62" s="11" t="n">
        <f aca="false">MIN(-IV61,IV52)</f>
        <v>0</v>
      </c>
    </row>
    <row r="63" customFormat="false" ht="15" hidden="false" customHeight="false" outlineLevel="0" collapsed="false">
      <c r="D63" s="1" t="s">
        <v>115</v>
      </c>
      <c r="E63" s="1" t="n">
        <f aca="false">-E19*E13</f>
        <v>-800</v>
      </c>
      <c r="F63" s="11" t="n">
        <f aca="false">F61+F62</f>
        <v>-792.335484506817</v>
      </c>
      <c r="G63" s="11" t="n">
        <f aca="false">G61+G62</f>
        <v>-784.19162465344</v>
      </c>
      <c r="H63" s="11" t="n">
        <f aca="false">H61+H62</f>
        <v>-776.398623602368</v>
      </c>
      <c r="I63" s="11" t="n">
        <f aca="false">I61+I62</f>
        <v>-768.337926225142</v>
      </c>
      <c r="J63" s="11" t="n">
        <f aca="false">J61+J62</f>
        <v>-760.416071244271</v>
      </c>
      <c r="K63" s="11" t="n">
        <f aca="false">K61+K62</f>
        <v>-752.229679448097</v>
      </c>
      <c r="L63" s="11" t="n">
        <f aca="false">L61+L62</f>
        <v>-744.176901647621</v>
      </c>
      <c r="M63" s="11" t="n">
        <f aca="false">M61+M62</f>
        <v>-736.058673373864</v>
      </c>
      <c r="N63" s="11" t="n">
        <f aca="false">N61+N62</f>
        <v>-727.680723376985</v>
      </c>
      <c r="O63" s="11" t="n">
        <f aca="false">O61+O62</f>
        <v>-719.428419297102</v>
      </c>
      <c r="P63" s="11" t="n">
        <f aca="false">P61+P62</f>
        <v>-710.919681045863</v>
      </c>
      <c r="Q63" s="11" t="n">
        <f aca="false">Q61+Q62</f>
        <v>-702.531148427152</v>
      </c>
      <c r="R63" s="11" t="n">
        <f aca="false">R61+R62</f>
        <v>-694.074436424428</v>
      </c>
      <c r="S63" s="11" t="n">
        <f aca="false">S61+S62</f>
        <v>-685.001068345412</v>
      </c>
      <c r="T63" s="11" t="n">
        <f aca="false">T61+T62</f>
        <v>-676.401877304219</v>
      </c>
      <c r="U63" s="11" t="n">
        <f aca="false">U61+U62</f>
        <v>-667.554757793595</v>
      </c>
      <c r="V63" s="11" t="n">
        <f aca="false">V61+V62</f>
        <v>-658.813768566619</v>
      </c>
      <c r="W63" s="11" t="n">
        <f aca="false">W61+W62</f>
        <v>-649.828327775474</v>
      </c>
      <c r="X63" s="11" t="n">
        <f aca="false">X61+X62</f>
        <v>-640.943263638818</v>
      </c>
      <c r="Y63" s="11" t="n">
        <f aca="false">Y61+Y62</f>
        <v>-631.985984464408</v>
      </c>
      <c r="Z63" s="11" t="n">
        <f aca="false">Z61+Z62</f>
        <v>-622.789557176312</v>
      </c>
      <c r="AA63" s="11" t="n">
        <f aca="false">AA61+AA62</f>
        <v>-613.684730322179</v>
      </c>
      <c r="AB63" s="11" t="n">
        <f aca="false">AB61+AB62</f>
        <v>-604.344373237773</v>
      </c>
      <c r="AC63" s="11" t="n">
        <f aca="false">AC61+AC62</f>
        <v>-595.089629665651</v>
      </c>
      <c r="AD63" s="11" t="n">
        <f aca="false">AD61+AD62</f>
        <v>-585.759666416307</v>
      </c>
      <c r="AE63" s="11" t="n">
        <f aca="false">AE61+AE62</f>
        <v>-575.89145640658</v>
      </c>
      <c r="AF63" s="11" t="n">
        <f aca="false">AF61+AF62</f>
        <v>-566.405456376255</v>
      </c>
      <c r="AG63" s="11" t="n">
        <f aca="false">AG61+AG62</f>
        <v>-556.693272518894</v>
      </c>
      <c r="AH63" s="11" t="n">
        <f aca="false">AH61+AH62</f>
        <v>-547.051235621201</v>
      </c>
      <c r="AI63" s="11" t="n">
        <f aca="false">AI61+AI62</f>
        <v>-537.186840935588</v>
      </c>
      <c r="AJ63" s="11" t="n">
        <f aca="false">AJ61+AJ62</f>
        <v>-527.386261829133</v>
      </c>
      <c r="AK63" s="11" t="n">
        <f aca="false">AK61+AK62</f>
        <v>-517.506026664006</v>
      </c>
      <c r="AL63" s="11" t="n">
        <f aca="false">AL61+AL62</f>
        <v>-507.409274355571</v>
      </c>
      <c r="AM63" s="11" t="n">
        <f aca="false">AM61+AM62</f>
        <v>-497.366672449763</v>
      </c>
      <c r="AN63" s="11" t="n">
        <f aca="false">AN61+AN62</f>
        <v>-487.111534648873</v>
      </c>
      <c r="AO63" s="11" t="n">
        <f aca="false">AO61+AO62</f>
        <v>-476.903959027999</v>
      </c>
      <c r="AP63" s="11" t="n">
        <f aca="false">AP61+AP62</f>
        <v>-466.613419407373</v>
      </c>
      <c r="AQ63" s="11" t="n">
        <f aca="false">AQ61+AQ62</f>
        <v>-455.870883273866</v>
      </c>
      <c r="AR63" s="11" t="n">
        <f aca="false">AR61+AR62</f>
        <v>-445.409393355494</v>
      </c>
      <c r="AS63" s="11" t="n">
        <f aca="false">AS61+AS62</f>
        <v>-434.745638716721</v>
      </c>
      <c r="AT63" s="11" t="n">
        <f aca="false">AT61+AT62</f>
        <v>-424.11244938124</v>
      </c>
      <c r="AU63" s="11" t="n">
        <f aca="false">AU61+AU62</f>
        <v>-413.281205411713</v>
      </c>
      <c r="AV63" s="11" t="n">
        <f aca="false">AV61+AV62</f>
        <v>-402.47355983848</v>
      </c>
      <c r="AW63" s="11" t="n">
        <f aca="false">AW61+AW62</f>
        <v>-391.578073083563</v>
      </c>
      <c r="AX63" s="11" t="n">
        <f aca="false">AX61+AX62</f>
        <v>-380.490963252755</v>
      </c>
      <c r="AY63" s="11" t="n">
        <f aca="false">AY61+AY62</f>
        <v>-369.416808790106</v>
      </c>
      <c r="AZ63" s="11" t="n">
        <f aca="false">AZ61+AZ62</f>
        <v>-358.155412201083</v>
      </c>
      <c r="BA63" s="11" t="n">
        <f aca="false">BA61+BA62</f>
        <v>-346.899721326582</v>
      </c>
      <c r="BB63" s="11" t="n">
        <f aca="false">BB61+BB62</f>
        <v>-335.552547697546</v>
      </c>
      <c r="BC63" s="11" t="n">
        <f aca="false">BC61+BC62</f>
        <v>-323.936528086334</v>
      </c>
      <c r="BD63" s="11" t="n">
        <f aca="false">BD61+BD62</f>
        <v>-312.402716764955</v>
      </c>
      <c r="BE63" s="11" t="n">
        <f aca="false">BE61+BE62</f>
        <v>-300.692934147946</v>
      </c>
      <c r="BF63" s="11" t="n">
        <f aca="false">BF61+BF62</f>
        <v>-288.970206124565</v>
      </c>
      <c r="BG63" s="11" t="n">
        <f aca="false">BG61+BG62</f>
        <v>-277.076139061402</v>
      </c>
      <c r="BH63" s="11" t="n">
        <f aca="false">BH61+BH62</f>
        <v>-265.161461073163</v>
      </c>
      <c r="BI63" s="11" t="n">
        <f aca="false">BI61+BI62</f>
        <v>-253.149944288096</v>
      </c>
      <c r="BJ63" s="11" t="n">
        <f aca="false">BJ61+BJ62</f>
        <v>-240.974169591684</v>
      </c>
      <c r="BK63" s="11" t="n">
        <f aca="false">BK61+BK62</f>
        <v>-228.766066024504</v>
      </c>
      <c r="BL63" s="11" t="n">
        <f aca="false">BL61+BL62</f>
        <v>-216.398524872938</v>
      </c>
      <c r="BM63" s="11" t="n">
        <f aca="false">BM61+BM62</f>
        <v>-203.990678109325</v>
      </c>
      <c r="BN63" s="11" t="n">
        <f aca="false">BN61+BN62</f>
        <v>-191.481984226468</v>
      </c>
      <c r="BO63" s="11" t="n">
        <f aca="false">BO61+BO62</f>
        <v>-178.720462121594</v>
      </c>
      <c r="BP63" s="11" t="n">
        <f aca="false">BP61+BP62</f>
        <v>-166.006379783064</v>
      </c>
      <c r="BQ63" s="11" t="n">
        <f aca="false">BQ61+BQ62</f>
        <v>-153.145266508679</v>
      </c>
      <c r="BR63" s="11" t="n">
        <f aca="false">BR61+BR62</f>
        <v>-140.223316934941</v>
      </c>
      <c r="BS63" s="11" t="n">
        <f aca="false">BS61+BS62</f>
        <v>-127.159433350109</v>
      </c>
      <c r="BT63" s="11" t="n">
        <f aca="false">BT61+BT62</f>
        <v>-114.026279006913</v>
      </c>
      <c r="BU63" s="11" t="n">
        <f aca="false">BU61+BU62</f>
        <v>-100.786382470062</v>
      </c>
      <c r="BV63" s="11" t="n">
        <f aca="false">BV61+BV62</f>
        <v>-87.4123480124799</v>
      </c>
      <c r="BW63" s="11" t="n">
        <f aca="false">BW61+BW62</f>
        <v>-73.9561417223211</v>
      </c>
      <c r="BX63" s="11" t="n">
        <f aca="false">BX61+BX62</f>
        <v>-60.3711014475545</v>
      </c>
      <c r="BY63" s="11" t="n">
        <f aca="false">BY61+BY62</f>
        <v>-46.6951123160399</v>
      </c>
      <c r="BZ63" s="11" t="n">
        <f aca="false">BZ61+BZ62</f>
        <v>-32.9079689985504</v>
      </c>
      <c r="CA63" s="11" t="n">
        <f aca="false">CA61+CA62</f>
        <v>-18.9827895603807</v>
      </c>
      <c r="CB63" s="11" t="n">
        <f aca="false">CB61+CB62</f>
        <v>-4.97040910298403</v>
      </c>
      <c r="CC63" s="11" t="n">
        <f aca="false">CC61+CC62</f>
        <v>0</v>
      </c>
      <c r="CD63" s="11" t="n">
        <f aca="false">CD61+CD62</f>
        <v>0</v>
      </c>
      <c r="CE63" s="11" t="n">
        <f aca="false">CE61+CE62</f>
        <v>0</v>
      </c>
      <c r="CF63" s="11" t="n">
        <f aca="false">CF61+CF62</f>
        <v>0</v>
      </c>
      <c r="CG63" s="11" t="n">
        <f aca="false">CG61+CG62</f>
        <v>0</v>
      </c>
      <c r="CH63" s="11" t="n">
        <f aca="false">CH61+CH62</f>
        <v>0</v>
      </c>
      <c r="CI63" s="11" t="n">
        <f aca="false">CI61+CI62</f>
        <v>0</v>
      </c>
      <c r="CJ63" s="11" t="n">
        <f aca="false">CJ61+CJ62</f>
        <v>0</v>
      </c>
      <c r="CK63" s="11" t="n">
        <f aca="false">CK61+CK62</f>
        <v>0</v>
      </c>
      <c r="CL63" s="11" t="n">
        <f aca="false">CL61+CL62</f>
        <v>0</v>
      </c>
      <c r="CM63" s="11" t="n">
        <f aca="false">CM61+CM62</f>
        <v>0</v>
      </c>
      <c r="CN63" s="11" t="n">
        <f aca="false">CN61+CN62</f>
        <v>0</v>
      </c>
      <c r="CO63" s="11" t="n">
        <f aca="false">CO61+CO62</f>
        <v>0</v>
      </c>
      <c r="CP63" s="11" t="n">
        <f aca="false">CP61+CP62</f>
        <v>0</v>
      </c>
      <c r="CQ63" s="11" t="n">
        <f aca="false">CQ61+CQ62</f>
        <v>0</v>
      </c>
      <c r="CR63" s="11" t="n">
        <f aca="false">CR61+CR62</f>
        <v>0</v>
      </c>
      <c r="CS63" s="11" t="n">
        <f aca="false">CS61+CS62</f>
        <v>0</v>
      </c>
      <c r="CT63" s="11" t="n">
        <f aca="false">CT61+CT62</f>
        <v>0</v>
      </c>
      <c r="CU63" s="11" t="n">
        <f aca="false">CU61+CU62</f>
        <v>0</v>
      </c>
      <c r="CV63" s="11" t="n">
        <f aca="false">CV61+CV62</f>
        <v>0</v>
      </c>
      <c r="CW63" s="11" t="n">
        <f aca="false">CW61+CW62</f>
        <v>0</v>
      </c>
      <c r="CX63" s="11" t="n">
        <f aca="false">CX61+CX62</f>
        <v>0</v>
      </c>
      <c r="CY63" s="11" t="n">
        <f aca="false">CY61+CY62</f>
        <v>0</v>
      </c>
      <c r="CZ63" s="11" t="n">
        <f aca="false">CZ61+CZ62</f>
        <v>0</v>
      </c>
      <c r="DA63" s="11" t="n">
        <f aca="false">DA61+DA62</f>
        <v>0</v>
      </c>
      <c r="DB63" s="11" t="n">
        <f aca="false">DB61+DB62</f>
        <v>0</v>
      </c>
      <c r="DC63" s="11" t="n">
        <f aca="false">DC61+DC62</f>
        <v>0</v>
      </c>
      <c r="DD63" s="11" t="n">
        <f aca="false">DD61+DD62</f>
        <v>0</v>
      </c>
      <c r="DE63" s="11" t="n">
        <f aca="false">DE61+DE62</f>
        <v>0</v>
      </c>
      <c r="DF63" s="11" t="n">
        <f aca="false">DF61+DF62</f>
        <v>0</v>
      </c>
      <c r="DG63" s="11" t="n">
        <f aca="false">DG61+DG62</f>
        <v>0</v>
      </c>
      <c r="DH63" s="11" t="n">
        <f aca="false">DH61+DH62</f>
        <v>0</v>
      </c>
      <c r="DI63" s="11" t="n">
        <f aca="false">DI61+DI62</f>
        <v>0</v>
      </c>
      <c r="DJ63" s="11" t="n">
        <f aca="false">DJ61+DJ62</f>
        <v>0</v>
      </c>
      <c r="DK63" s="11" t="n">
        <f aca="false">DK61+DK62</f>
        <v>0</v>
      </c>
      <c r="DL63" s="11" t="n">
        <f aca="false">DL61+DL62</f>
        <v>0</v>
      </c>
      <c r="DM63" s="11" t="n">
        <f aca="false">DM61+DM62</f>
        <v>0</v>
      </c>
      <c r="DN63" s="11" t="n">
        <f aca="false">DN61+DN62</f>
        <v>0</v>
      </c>
      <c r="DO63" s="11" t="n">
        <f aca="false">DO61+DO62</f>
        <v>0</v>
      </c>
      <c r="DP63" s="11" t="n">
        <f aca="false">DP61+DP62</f>
        <v>0</v>
      </c>
      <c r="DQ63" s="11" t="n">
        <f aca="false">DQ61+DQ62</f>
        <v>0</v>
      </c>
      <c r="DR63" s="11" t="n">
        <f aca="false">DR61+DR62</f>
        <v>0</v>
      </c>
      <c r="DS63" s="11" t="n">
        <f aca="false">DS61+DS62</f>
        <v>0</v>
      </c>
      <c r="DT63" s="11" t="n">
        <f aca="false">DT61+DT62</f>
        <v>0</v>
      </c>
      <c r="DU63" s="11" t="n">
        <f aca="false">DU61+DU62</f>
        <v>0</v>
      </c>
      <c r="DV63" s="11" t="n">
        <f aca="false">DV61+DV62</f>
        <v>0</v>
      </c>
      <c r="DW63" s="11" t="n">
        <f aca="false">DW61+DW62</f>
        <v>0</v>
      </c>
      <c r="DX63" s="11" t="n">
        <f aca="false">DX61+DX62</f>
        <v>0</v>
      </c>
      <c r="DY63" s="11" t="n">
        <f aca="false">DY61+DY62</f>
        <v>0</v>
      </c>
      <c r="DZ63" s="11" t="n">
        <f aca="false">DZ61+DZ62</f>
        <v>0</v>
      </c>
      <c r="EA63" s="11" t="n">
        <f aca="false">EA61+EA62</f>
        <v>0</v>
      </c>
      <c r="EB63" s="11" t="n">
        <f aca="false">EB61+EB62</f>
        <v>0</v>
      </c>
      <c r="EC63" s="11" t="n">
        <f aca="false">EC61+EC62</f>
        <v>0</v>
      </c>
      <c r="ED63" s="11" t="n">
        <f aca="false">ED61+ED62</f>
        <v>0</v>
      </c>
      <c r="EE63" s="11" t="n">
        <f aca="false">EE61+EE62</f>
        <v>0</v>
      </c>
      <c r="EF63" s="11" t="n">
        <f aca="false">EF61+EF62</f>
        <v>0</v>
      </c>
      <c r="EG63" s="11" t="n">
        <f aca="false">EG61+EG62</f>
        <v>0</v>
      </c>
      <c r="EH63" s="11" t="n">
        <f aca="false">EH61+EH62</f>
        <v>0</v>
      </c>
      <c r="EI63" s="11" t="n">
        <f aca="false">EI61+EI62</f>
        <v>0</v>
      </c>
      <c r="EJ63" s="11" t="n">
        <f aca="false">EJ61+EJ62</f>
        <v>0</v>
      </c>
      <c r="EK63" s="11" t="n">
        <f aca="false">EK61+EK62</f>
        <v>0</v>
      </c>
      <c r="EL63" s="11" t="n">
        <f aca="false">EL61+EL62</f>
        <v>0</v>
      </c>
      <c r="EM63" s="11" t="n">
        <f aca="false">EM61+EM62</f>
        <v>0</v>
      </c>
      <c r="EN63" s="11" t="n">
        <f aca="false">EN61+EN62</f>
        <v>0</v>
      </c>
      <c r="EO63" s="11" t="n">
        <f aca="false">EO61+EO62</f>
        <v>0</v>
      </c>
      <c r="EP63" s="11" t="n">
        <f aca="false">EP61+EP62</f>
        <v>0</v>
      </c>
      <c r="EQ63" s="11" t="n">
        <f aca="false">EQ61+EQ62</f>
        <v>0</v>
      </c>
      <c r="ER63" s="11" t="n">
        <f aca="false">ER61+ER62</f>
        <v>0</v>
      </c>
      <c r="ES63" s="11" t="n">
        <f aca="false">ES61+ES62</f>
        <v>0</v>
      </c>
      <c r="ET63" s="11" t="n">
        <f aca="false">ET61+ET62</f>
        <v>0</v>
      </c>
      <c r="EU63" s="11" t="n">
        <f aca="false">EU61+EU62</f>
        <v>0</v>
      </c>
      <c r="EV63" s="11" t="n">
        <f aca="false">EV61+EV62</f>
        <v>0</v>
      </c>
      <c r="EW63" s="11" t="n">
        <f aca="false">EW61+EW62</f>
        <v>0</v>
      </c>
      <c r="EX63" s="11" t="n">
        <f aca="false">EX61+EX62</f>
        <v>0</v>
      </c>
      <c r="EY63" s="11" t="n">
        <f aca="false">EY61+EY62</f>
        <v>0</v>
      </c>
      <c r="EZ63" s="11" t="n">
        <f aca="false">EZ61+EZ62</f>
        <v>0</v>
      </c>
      <c r="FA63" s="11" t="n">
        <f aca="false">FA61+FA62</f>
        <v>0</v>
      </c>
      <c r="FB63" s="11" t="n">
        <f aca="false">FB61+FB62</f>
        <v>0</v>
      </c>
      <c r="FC63" s="11" t="n">
        <f aca="false">FC61+FC62</f>
        <v>0</v>
      </c>
      <c r="FD63" s="11" t="n">
        <f aca="false">FD61+FD62</f>
        <v>0</v>
      </c>
      <c r="FE63" s="11" t="n">
        <f aca="false">FE61+FE62</f>
        <v>0</v>
      </c>
      <c r="FF63" s="11" t="n">
        <f aca="false">FF61+FF62</f>
        <v>0</v>
      </c>
      <c r="FG63" s="11" t="n">
        <f aca="false">FG61+FG62</f>
        <v>0</v>
      </c>
      <c r="FH63" s="11" t="n">
        <f aca="false">FH61+FH62</f>
        <v>0</v>
      </c>
      <c r="FI63" s="11" t="n">
        <f aca="false">FI61+FI62</f>
        <v>0</v>
      </c>
      <c r="FJ63" s="11" t="n">
        <f aca="false">FJ61+FJ62</f>
        <v>0</v>
      </c>
      <c r="FK63" s="11" t="n">
        <f aca="false">FK61+FK62</f>
        <v>0</v>
      </c>
      <c r="FL63" s="11" t="n">
        <f aca="false">FL61+FL62</f>
        <v>0</v>
      </c>
      <c r="FM63" s="11" t="n">
        <f aca="false">FM61+FM62</f>
        <v>0</v>
      </c>
      <c r="FN63" s="11" t="n">
        <f aca="false">FN61+FN62</f>
        <v>0</v>
      </c>
      <c r="FO63" s="11" t="n">
        <f aca="false">FO61+FO62</f>
        <v>0</v>
      </c>
      <c r="FP63" s="11" t="n">
        <f aca="false">FP61+FP62</f>
        <v>0</v>
      </c>
      <c r="FQ63" s="11" t="n">
        <f aca="false">FQ61+FQ62</f>
        <v>0</v>
      </c>
      <c r="FR63" s="11" t="n">
        <f aca="false">FR61+FR62</f>
        <v>0</v>
      </c>
      <c r="FS63" s="11" t="n">
        <f aca="false">FS61+FS62</f>
        <v>0</v>
      </c>
      <c r="FT63" s="11" t="n">
        <f aca="false">FT61+FT62</f>
        <v>0</v>
      </c>
      <c r="FU63" s="11" t="n">
        <f aca="false">FU61+FU62</f>
        <v>0</v>
      </c>
      <c r="FV63" s="11" t="n">
        <f aca="false">FV61+FV62</f>
        <v>0</v>
      </c>
      <c r="FW63" s="11" t="n">
        <f aca="false">FW61+FW62</f>
        <v>0</v>
      </c>
      <c r="FX63" s="11" t="n">
        <f aca="false">FX61+FX62</f>
        <v>0</v>
      </c>
      <c r="FY63" s="11" t="n">
        <f aca="false">FY61+FY62</f>
        <v>0</v>
      </c>
      <c r="FZ63" s="11" t="n">
        <f aca="false">FZ61+FZ62</f>
        <v>0</v>
      </c>
      <c r="GA63" s="11" t="n">
        <f aca="false">GA61+GA62</f>
        <v>0</v>
      </c>
      <c r="GB63" s="11" t="n">
        <f aca="false">GB61+GB62</f>
        <v>0</v>
      </c>
      <c r="GC63" s="11" t="n">
        <f aca="false">GC61+GC62</f>
        <v>0</v>
      </c>
      <c r="GD63" s="11" t="n">
        <f aca="false">GD61+GD62</f>
        <v>0</v>
      </c>
      <c r="GE63" s="11" t="n">
        <f aca="false">GE61+GE62</f>
        <v>0</v>
      </c>
      <c r="GF63" s="11" t="n">
        <f aca="false">GF61+GF62</f>
        <v>0</v>
      </c>
      <c r="GG63" s="11" t="n">
        <f aca="false">GG61+GG62</f>
        <v>0</v>
      </c>
      <c r="GH63" s="11" t="n">
        <f aca="false">GH61+GH62</f>
        <v>0</v>
      </c>
      <c r="GI63" s="11" t="n">
        <f aca="false">GI61+GI62</f>
        <v>0</v>
      </c>
      <c r="GJ63" s="11" t="n">
        <f aca="false">GJ61+GJ62</f>
        <v>0</v>
      </c>
      <c r="GK63" s="11" t="n">
        <f aca="false">GK61+GK62</f>
        <v>0</v>
      </c>
      <c r="GL63" s="11" t="n">
        <f aca="false">GL61+GL62</f>
        <v>0</v>
      </c>
      <c r="GM63" s="11" t="n">
        <f aca="false">GM61+GM62</f>
        <v>0</v>
      </c>
      <c r="GN63" s="11" t="n">
        <f aca="false">GN61+GN62</f>
        <v>0</v>
      </c>
      <c r="GO63" s="11" t="n">
        <f aca="false">GO61+GO62</f>
        <v>0</v>
      </c>
      <c r="GP63" s="11" t="n">
        <f aca="false">GP61+GP62</f>
        <v>0</v>
      </c>
      <c r="GQ63" s="11" t="n">
        <f aca="false">GQ61+GQ62</f>
        <v>0</v>
      </c>
      <c r="GR63" s="11" t="n">
        <f aca="false">GR61+GR62</f>
        <v>0</v>
      </c>
      <c r="GS63" s="11" t="n">
        <f aca="false">GS61+GS62</f>
        <v>0</v>
      </c>
      <c r="GT63" s="11" t="n">
        <f aca="false">GT61+GT62</f>
        <v>0</v>
      </c>
      <c r="GU63" s="11" t="n">
        <f aca="false">GU61+GU62</f>
        <v>0</v>
      </c>
      <c r="GV63" s="11" t="n">
        <f aca="false">GV61+GV62</f>
        <v>0</v>
      </c>
      <c r="GW63" s="11" t="n">
        <f aca="false">GW61+GW62</f>
        <v>0</v>
      </c>
      <c r="GX63" s="11" t="n">
        <f aca="false">GX61+GX62</f>
        <v>0</v>
      </c>
      <c r="GY63" s="11" t="n">
        <f aca="false">GY61+GY62</f>
        <v>0</v>
      </c>
      <c r="GZ63" s="11" t="n">
        <f aca="false">GZ61+GZ62</f>
        <v>0</v>
      </c>
      <c r="HA63" s="11" t="n">
        <f aca="false">HA61+HA62</f>
        <v>0</v>
      </c>
      <c r="HB63" s="11" t="n">
        <f aca="false">HB61+HB62</f>
        <v>0</v>
      </c>
      <c r="HC63" s="11" t="n">
        <f aca="false">HC61+HC62</f>
        <v>0</v>
      </c>
      <c r="HD63" s="11" t="n">
        <f aca="false">HD61+HD62</f>
        <v>0</v>
      </c>
      <c r="HE63" s="11" t="n">
        <f aca="false">HE61+HE62</f>
        <v>0</v>
      </c>
      <c r="HF63" s="11" t="n">
        <f aca="false">HF61+HF62</f>
        <v>0</v>
      </c>
      <c r="HG63" s="11" t="n">
        <f aca="false">HG61+HG62</f>
        <v>0</v>
      </c>
      <c r="HH63" s="11" t="n">
        <f aca="false">HH61+HH62</f>
        <v>0</v>
      </c>
      <c r="HI63" s="11" t="n">
        <f aca="false">HI61+HI62</f>
        <v>0</v>
      </c>
      <c r="HJ63" s="11" t="n">
        <f aca="false">HJ61+HJ62</f>
        <v>0</v>
      </c>
      <c r="HK63" s="11" t="n">
        <f aca="false">HK61+HK62</f>
        <v>0</v>
      </c>
      <c r="HL63" s="11" t="n">
        <f aca="false">HL61+HL62</f>
        <v>0</v>
      </c>
      <c r="HM63" s="11" t="n">
        <f aca="false">HM61+HM62</f>
        <v>0</v>
      </c>
      <c r="HN63" s="11" t="n">
        <f aca="false">HN61+HN62</f>
        <v>0</v>
      </c>
      <c r="HO63" s="11" t="n">
        <f aca="false">HO61+HO62</f>
        <v>0</v>
      </c>
      <c r="HP63" s="11" t="n">
        <f aca="false">HP61+HP62</f>
        <v>0</v>
      </c>
      <c r="HQ63" s="11" t="n">
        <f aca="false">HQ61+HQ62</f>
        <v>0</v>
      </c>
      <c r="HR63" s="11" t="n">
        <f aca="false">HR61+HR62</f>
        <v>0</v>
      </c>
      <c r="HS63" s="11" t="n">
        <f aca="false">HS61+HS62</f>
        <v>0</v>
      </c>
      <c r="HT63" s="11" t="n">
        <f aca="false">HT61+HT62</f>
        <v>0</v>
      </c>
      <c r="HU63" s="11" t="n">
        <f aca="false">HU61+HU62</f>
        <v>0</v>
      </c>
      <c r="HV63" s="11" t="n">
        <f aca="false">HV61+HV62</f>
        <v>0</v>
      </c>
      <c r="HW63" s="11" t="n">
        <f aca="false">HW61+HW62</f>
        <v>0</v>
      </c>
      <c r="HX63" s="11" t="n">
        <f aca="false">HX61+HX62</f>
        <v>0</v>
      </c>
      <c r="HY63" s="11" t="n">
        <f aca="false">HY61+HY62</f>
        <v>0</v>
      </c>
      <c r="HZ63" s="11" t="n">
        <f aca="false">HZ61+HZ62</f>
        <v>0</v>
      </c>
      <c r="IA63" s="11" t="n">
        <f aca="false">IA61+IA62</f>
        <v>0</v>
      </c>
      <c r="IB63" s="11" t="n">
        <f aca="false">IB61+IB62</f>
        <v>0</v>
      </c>
      <c r="IC63" s="11" t="n">
        <f aca="false">IC61+IC62</f>
        <v>0</v>
      </c>
      <c r="ID63" s="11" t="n">
        <f aca="false">ID61+ID62</f>
        <v>0</v>
      </c>
      <c r="IE63" s="11" t="n">
        <f aca="false">IE61+IE62</f>
        <v>0</v>
      </c>
      <c r="IF63" s="11" t="n">
        <f aca="false">IF61+IF62</f>
        <v>0</v>
      </c>
      <c r="IG63" s="11" t="n">
        <f aca="false">IG61+IG62</f>
        <v>0</v>
      </c>
      <c r="IH63" s="11" t="n">
        <f aca="false">IH61+IH62</f>
        <v>0</v>
      </c>
      <c r="II63" s="11" t="n">
        <f aca="false">II61+II62</f>
        <v>0</v>
      </c>
      <c r="IJ63" s="11" t="n">
        <f aca="false">IJ61+IJ62</f>
        <v>0</v>
      </c>
      <c r="IK63" s="11" t="n">
        <f aca="false">IK61+IK62</f>
        <v>0</v>
      </c>
      <c r="IL63" s="11" t="n">
        <f aca="false">IL61+IL62</f>
        <v>0</v>
      </c>
      <c r="IM63" s="11" t="n">
        <f aca="false">IM61+IM62</f>
        <v>0</v>
      </c>
      <c r="IN63" s="11" t="n">
        <f aca="false">IN61+IN62</f>
        <v>0</v>
      </c>
      <c r="IO63" s="11" t="n">
        <f aca="false">IO61+IO62</f>
        <v>0</v>
      </c>
      <c r="IP63" s="11" t="n">
        <f aca="false">IP61+IP62</f>
        <v>0</v>
      </c>
      <c r="IQ63" s="11" t="n">
        <f aca="false">IQ61+IQ62</f>
        <v>0</v>
      </c>
      <c r="IR63" s="11" t="n">
        <f aca="false">IR61+IR62</f>
        <v>0</v>
      </c>
      <c r="IS63" s="11" t="n">
        <f aca="false">IS61+IS62</f>
        <v>0</v>
      </c>
      <c r="IT63" s="11" t="n">
        <f aca="false">IT61+IT62</f>
        <v>0</v>
      </c>
      <c r="IU63" s="11" t="n">
        <f aca="false">IU61+IU62</f>
        <v>0</v>
      </c>
      <c r="IV63" s="11" t="n">
        <f aca="false">IV61+IV62</f>
        <v>0</v>
      </c>
    </row>
    <row r="65" s="7" customFormat="true" ht="15" hidden="false" customHeight="false" outlineLevel="0" collapsed="false">
      <c r="A65" s="18"/>
      <c r="B65" s="18"/>
      <c r="C65" s="1"/>
      <c r="D65" s="1" t="s">
        <v>116</v>
      </c>
      <c r="E65" s="1"/>
      <c r="F65" s="7" t="n">
        <f aca="false">IF(F52,F62/F52)</f>
        <v>1</v>
      </c>
      <c r="G65" s="7" t="n">
        <f aca="false">IF(G52,G62/G52)</f>
        <v>1</v>
      </c>
      <c r="H65" s="7" t="n">
        <f aca="false">IF(H52,H62/H52)</f>
        <v>1</v>
      </c>
      <c r="I65" s="7" t="n">
        <f aca="false">IF(I52,I62/I52)</f>
        <v>1</v>
      </c>
      <c r="J65" s="7" t="n">
        <f aca="false">IF(J52,J62/J52)</f>
        <v>1</v>
      </c>
      <c r="K65" s="7" t="n">
        <f aca="false">IF(K52,K62/K52)</f>
        <v>1</v>
      </c>
      <c r="L65" s="7" t="n">
        <f aca="false">IF(L52,L62/L52)</f>
        <v>1</v>
      </c>
      <c r="M65" s="7" t="n">
        <f aca="false">IF(M52,M62/M52)</f>
        <v>1</v>
      </c>
      <c r="N65" s="7" t="n">
        <f aca="false">IF(N52,N62/N52)</f>
        <v>1</v>
      </c>
      <c r="O65" s="7" t="n">
        <f aca="false">IF(O52,O62/O52)</f>
        <v>1</v>
      </c>
      <c r="P65" s="7" t="n">
        <f aca="false">IF(P52,P62/P52)</f>
        <v>1</v>
      </c>
      <c r="Q65" s="7" t="n">
        <f aca="false">IF(Q52,Q62/Q52)</f>
        <v>1</v>
      </c>
      <c r="R65" s="7" t="n">
        <f aca="false">IF(R52,R62/R52)</f>
        <v>1</v>
      </c>
      <c r="S65" s="7" t="n">
        <f aca="false">IF(S52,S62/S52)</f>
        <v>1</v>
      </c>
      <c r="T65" s="7" t="n">
        <f aca="false">IF(T52,T62/T52)</f>
        <v>1</v>
      </c>
      <c r="U65" s="7" t="n">
        <f aca="false">IF(U52,U62/U52)</f>
        <v>1</v>
      </c>
      <c r="V65" s="7" t="n">
        <f aca="false">IF(V52,V62/V52)</f>
        <v>1</v>
      </c>
      <c r="W65" s="7" t="n">
        <f aca="false">IF(W52,W62/W52)</f>
        <v>1</v>
      </c>
      <c r="X65" s="7" t="n">
        <f aca="false">IF(X52,X62/X52)</f>
        <v>1</v>
      </c>
      <c r="Y65" s="7" t="n">
        <f aca="false">IF(Y52,Y62/Y52)</f>
        <v>1</v>
      </c>
      <c r="Z65" s="7" t="n">
        <f aca="false">IF(Z52,Z62/Z52)</f>
        <v>1</v>
      </c>
      <c r="AA65" s="7" t="n">
        <f aca="false">IF(AA52,AA62/AA52)</f>
        <v>1</v>
      </c>
      <c r="AB65" s="7" t="n">
        <f aca="false">IF(AB52,AB62/AB52)</f>
        <v>1</v>
      </c>
      <c r="AC65" s="7" t="n">
        <f aca="false">IF(AC52,AC62/AC52)</f>
        <v>1</v>
      </c>
      <c r="AD65" s="7" t="n">
        <f aca="false">IF(AD52,AD62/AD52)</f>
        <v>1</v>
      </c>
      <c r="AE65" s="7" t="n">
        <f aca="false">IF(AE52,AE62/AE52)</f>
        <v>1</v>
      </c>
      <c r="AF65" s="7" t="n">
        <f aca="false">IF(AF52,AF62/AF52)</f>
        <v>1</v>
      </c>
      <c r="AG65" s="7" t="n">
        <f aca="false">IF(AG52,AG62/AG52)</f>
        <v>1</v>
      </c>
      <c r="AH65" s="7" t="n">
        <f aca="false">IF(AH52,AH62/AH52)</f>
        <v>1</v>
      </c>
      <c r="AI65" s="7" t="n">
        <f aca="false">IF(AI52,AI62/AI52)</f>
        <v>1</v>
      </c>
      <c r="AJ65" s="7" t="n">
        <f aca="false">IF(AJ52,AJ62/AJ52)</f>
        <v>1</v>
      </c>
      <c r="AK65" s="7" t="n">
        <f aca="false">IF(AK52,AK62/AK52)</f>
        <v>1</v>
      </c>
      <c r="AL65" s="7" t="n">
        <f aca="false">IF(AL52,AL62/AL52)</f>
        <v>1</v>
      </c>
      <c r="AM65" s="7" t="n">
        <f aca="false">IF(AM52,AM62/AM52)</f>
        <v>1</v>
      </c>
      <c r="AN65" s="7" t="n">
        <f aca="false">IF(AN52,AN62/AN52)</f>
        <v>1</v>
      </c>
      <c r="AO65" s="7" t="n">
        <f aca="false">IF(AO52,AO62/AO52)</f>
        <v>1</v>
      </c>
      <c r="AP65" s="7" t="n">
        <f aca="false">IF(AP52,AP62/AP52)</f>
        <v>1</v>
      </c>
      <c r="AQ65" s="7" t="n">
        <f aca="false">IF(AQ52,AQ62/AQ52)</f>
        <v>1</v>
      </c>
      <c r="AR65" s="7" t="n">
        <f aca="false">IF(AR52,AR62/AR52)</f>
        <v>1</v>
      </c>
      <c r="AS65" s="7" t="n">
        <f aca="false">IF(AS52,AS62/AS52)</f>
        <v>1</v>
      </c>
      <c r="AT65" s="7" t="n">
        <f aca="false">IF(AT52,AT62/AT52)</f>
        <v>1</v>
      </c>
      <c r="AU65" s="7" t="n">
        <f aca="false">IF(AU52,AU62/AU52)</f>
        <v>1</v>
      </c>
      <c r="AV65" s="7" t="n">
        <f aca="false">IF(AV52,AV62/AV52)</f>
        <v>1</v>
      </c>
      <c r="AW65" s="7" t="n">
        <f aca="false">IF(AW52,AW62/AW52)</f>
        <v>1</v>
      </c>
      <c r="AX65" s="7" t="n">
        <f aca="false">IF(AX52,AX62/AX52)</f>
        <v>1</v>
      </c>
      <c r="AY65" s="7" t="n">
        <f aca="false">IF(AY52,AY62/AY52)</f>
        <v>1</v>
      </c>
      <c r="AZ65" s="7" t="n">
        <f aca="false">IF(AZ52,AZ62/AZ52)</f>
        <v>1</v>
      </c>
      <c r="BA65" s="7" t="n">
        <f aca="false">IF(BA52,BA62/BA52)</f>
        <v>1</v>
      </c>
      <c r="BB65" s="7" t="n">
        <f aca="false">IF(BB52,BB62/BB52)</f>
        <v>1</v>
      </c>
      <c r="BC65" s="7" t="n">
        <f aca="false">IF(BC52,BC62/BC52)</f>
        <v>1</v>
      </c>
      <c r="BD65" s="7" t="n">
        <f aca="false">IF(BD52,BD62/BD52)</f>
        <v>1</v>
      </c>
      <c r="BE65" s="7" t="n">
        <f aca="false">IF(BE52,BE62/BE52)</f>
        <v>1</v>
      </c>
      <c r="BF65" s="7" t="n">
        <f aca="false">IF(BF52,BF62/BF52)</f>
        <v>1</v>
      </c>
      <c r="BG65" s="7" t="n">
        <f aca="false">IF(BG52,BG62/BG52)</f>
        <v>1</v>
      </c>
      <c r="BH65" s="7" t="n">
        <f aca="false">IF(BH52,BH62/BH52)</f>
        <v>1</v>
      </c>
      <c r="BI65" s="7" t="n">
        <f aca="false">IF(BI52,BI62/BI52)</f>
        <v>1</v>
      </c>
      <c r="BJ65" s="7" t="n">
        <f aca="false">IF(BJ52,BJ62/BJ52)</f>
        <v>1</v>
      </c>
      <c r="BK65" s="7" t="n">
        <f aca="false">IF(BK52,BK62/BK52)</f>
        <v>1</v>
      </c>
      <c r="BL65" s="7" t="n">
        <f aca="false">IF(BL52,BL62/BL52)</f>
        <v>1</v>
      </c>
      <c r="BM65" s="7" t="n">
        <f aca="false">IF(BM52,BM62/BM52)</f>
        <v>1</v>
      </c>
      <c r="BN65" s="7" t="n">
        <f aca="false">IF(BN52,BN62/BN52)</f>
        <v>1</v>
      </c>
      <c r="BO65" s="7" t="n">
        <f aca="false">IF(BO52,BO62/BO52)</f>
        <v>1</v>
      </c>
      <c r="BP65" s="7" t="n">
        <f aca="false">IF(BP52,BP62/BP52)</f>
        <v>1</v>
      </c>
      <c r="BQ65" s="7" t="n">
        <f aca="false">IF(BQ52,BQ62/BQ52)</f>
        <v>1</v>
      </c>
      <c r="BR65" s="7" t="n">
        <f aca="false">IF(BR52,BR62/BR52)</f>
        <v>1</v>
      </c>
      <c r="BS65" s="7" t="n">
        <f aca="false">IF(BS52,BS62/BS52)</f>
        <v>1</v>
      </c>
      <c r="BT65" s="7" t="n">
        <f aca="false">IF(BT52,BT62/BT52)</f>
        <v>1</v>
      </c>
      <c r="BU65" s="7" t="n">
        <f aca="false">IF(BU52,BU62/BU52)</f>
        <v>1</v>
      </c>
      <c r="BV65" s="7" t="n">
        <f aca="false">IF(BV52,BV62/BV52)</f>
        <v>1</v>
      </c>
      <c r="BW65" s="7" t="n">
        <f aca="false">IF(BW52,BW62/BW52)</f>
        <v>1</v>
      </c>
      <c r="BX65" s="7" t="n">
        <f aca="false">IF(BX52,BX62/BX52)</f>
        <v>1</v>
      </c>
      <c r="BY65" s="7" t="n">
        <f aca="false">IF(BY52,BY62/BY52)</f>
        <v>1</v>
      </c>
      <c r="BZ65" s="7" t="n">
        <f aca="false">IF(BZ52,BZ62/BZ52)</f>
        <v>1</v>
      </c>
      <c r="CA65" s="7" t="n">
        <f aca="false">IF(CA52,CA62/CA52)</f>
        <v>1</v>
      </c>
      <c r="CB65" s="7" t="n">
        <f aca="false">IF(CB52,CB62/CB52)</f>
        <v>1</v>
      </c>
      <c r="CC65" s="7" t="n">
        <f aca="false">IF(CC52,CC62/CC52)</f>
        <v>0.353611678034231</v>
      </c>
      <c r="CD65" s="7" t="n">
        <f aca="false">IF(CD52,CD62/CD52)</f>
        <v>-0</v>
      </c>
      <c r="CE65" s="7" t="n">
        <f aca="false">IF(CE52,CE62/CE52)</f>
        <v>-0</v>
      </c>
      <c r="CF65" s="7" t="n">
        <f aca="false">IF(CF52,CF62/CF52)</f>
        <v>-0</v>
      </c>
      <c r="CG65" s="7" t="n">
        <f aca="false">IF(CG52,CG62/CG52)</f>
        <v>-0</v>
      </c>
      <c r="CH65" s="7" t="n">
        <f aca="false">IF(CH52,CH62/CH52)</f>
        <v>-0</v>
      </c>
      <c r="CI65" s="7" t="n">
        <f aca="false">IF(CI52,CI62/CI52)</f>
        <v>-0</v>
      </c>
      <c r="CJ65" s="7" t="n">
        <f aca="false">IF(CJ52,CJ62/CJ52)</f>
        <v>-0</v>
      </c>
      <c r="CK65" s="7" t="n">
        <f aca="false">IF(CK52,CK62/CK52)</f>
        <v>-0</v>
      </c>
      <c r="CL65" s="7" t="n">
        <f aca="false">IF(CL52,CL62/CL52)</f>
        <v>-0</v>
      </c>
      <c r="CM65" s="7" t="n">
        <f aca="false">IF(CM52,CM62/CM52)</f>
        <v>-0</v>
      </c>
      <c r="CN65" s="7" t="n">
        <f aca="false">IF(CN52,CN62/CN52)</f>
        <v>-0</v>
      </c>
      <c r="CO65" s="7" t="n">
        <f aca="false">IF(CO52,CO62/CO52)</f>
        <v>-0</v>
      </c>
      <c r="CP65" s="7" t="n">
        <f aca="false">IF(CP52,CP62/CP52)</f>
        <v>-0</v>
      </c>
      <c r="CQ65" s="7" t="n">
        <f aca="false">IF(CQ52,CQ62/CQ52)</f>
        <v>-0</v>
      </c>
      <c r="CR65" s="7" t="n">
        <f aca="false">IF(CR52,CR62/CR52)</f>
        <v>-0</v>
      </c>
      <c r="CS65" s="7" t="n">
        <f aca="false">IF(CS52,CS62/CS52)</f>
        <v>-0</v>
      </c>
      <c r="CT65" s="7" t="n">
        <f aca="false">IF(CT52,CT62/CT52)</f>
        <v>-0</v>
      </c>
      <c r="CU65" s="7" t="n">
        <f aca="false">IF(CU52,CU62/CU52)</f>
        <v>-0</v>
      </c>
      <c r="CV65" s="7" t="n">
        <f aca="false">IF(CV52,CV62/CV52)</f>
        <v>-0</v>
      </c>
      <c r="CW65" s="7" t="n">
        <f aca="false">IF(CW52,CW62/CW52)</f>
        <v>-0</v>
      </c>
      <c r="CX65" s="7" t="n">
        <f aca="false">IF(CX52,CX62/CX52)</f>
        <v>-0</v>
      </c>
      <c r="CY65" s="7" t="n">
        <f aca="false">IF(CY52,CY62/CY52)</f>
        <v>-0</v>
      </c>
      <c r="CZ65" s="7" t="n">
        <f aca="false">IF(CZ52,CZ62/CZ52)</f>
        <v>-0</v>
      </c>
      <c r="DA65" s="7" t="n">
        <f aca="false">IF(DA52,DA62/DA52)</f>
        <v>-0</v>
      </c>
      <c r="DB65" s="7" t="n">
        <f aca="false">IF(DB52,DB62/DB52)</f>
        <v>-0</v>
      </c>
      <c r="DC65" s="7" t="n">
        <f aca="false">IF(DC52,DC62/DC52)</f>
        <v>-0</v>
      </c>
      <c r="DD65" s="7" t="n">
        <f aca="false">IF(DD52,DD62/DD52)</f>
        <v>-0</v>
      </c>
      <c r="DE65" s="7" t="n">
        <f aca="false">IF(DE52,DE62/DE52)</f>
        <v>-0</v>
      </c>
      <c r="DF65" s="7" t="n">
        <f aca="false">IF(DF52,DF62/DF52)</f>
        <v>-0</v>
      </c>
      <c r="DG65" s="7" t="n">
        <f aca="false">IF(DG52,DG62/DG52)</f>
        <v>-0</v>
      </c>
      <c r="DH65" s="7" t="n">
        <f aca="false">IF(DH52,DH62/DH52)</f>
        <v>-0</v>
      </c>
      <c r="DI65" s="7" t="n">
        <f aca="false">IF(DI52,DI62/DI52)</f>
        <v>-0</v>
      </c>
      <c r="DJ65" s="7" t="n">
        <f aca="false">IF(DJ52,DJ62/DJ52)</f>
        <v>-0</v>
      </c>
      <c r="DK65" s="7" t="n">
        <f aca="false">IF(DK52,DK62/DK52)</f>
        <v>-0</v>
      </c>
      <c r="DL65" s="7" t="n">
        <f aca="false">IF(DL52,DL62/DL52)</f>
        <v>-0</v>
      </c>
      <c r="DM65" s="7" t="n">
        <f aca="false">IF(DM52,DM62/DM52)</f>
        <v>-0</v>
      </c>
      <c r="DN65" s="7" t="n">
        <f aca="false">IF(DN52,DN62/DN52)</f>
        <v>-0</v>
      </c>
      <c r="DO65" s="7" t="n">
        <f aca="false">IF(DO52,DO62/DO52)</f>
        <v>-0</v>
      </c>
      <c r="DP65" s="7" t="n">
        <f aca="false">IF(DP52,DP62/DP52)</f>
        <v>-0</v>
      </c>
      <c r="DQ65" s="7" t="n">
        <f aca="false">IF(DQ52,DQ62/DQ52)</f>
        <v>-0</v>
      </c>
      <c r="DR65" s="7" t="n">
        <f aca="false">IF(DR52,DR62/DR52)</f>
        <v>-0</v>
      </c>
      <c r="DS65" s="7" t="n">
        <f aca="false">IF(DS52,DS62/DS52)</f>
        <v>-0</v>
      </c>
      <c r="DT65" s="7" t="n">
        <f aca="false">IF(DT52,DT62/DT52)</f>
        <v>-0</v>
      </c>
      <c r="DU65" s="7" t="n">
        <f aca="false">IF(DU52,DU62/DU52)</f>
        <v>-0</v>
      </c>
      <c r="DV65" s="7" t="n">
        <f aca="false">IF(DV52,DV62/DV52)</f>
        <v>-0</v>
      </c>
      <c r="DW65" s="7" t="n">
        <f aca="false">IF(DW52,DW62/DW52)</f>
        <v>-0</v>
      </c>
      <c r="DX65" s="7" t="n">
        <f aca="false">IF(DX52,DX62/DX52)</f>
        <v>-0</v>
      </c>
      <c r="DY65" s="7" t="n">
        <f aca="false">IF(DY52,DY62/DY52)</f>
        <v>-0</v>
      </c>
      <c r="DZ65" s="7" t="n">
        <f aca="false">IF(DZ52,DZ62/DZ52)</f>
        <v>-0</v>
      </c>
      <c r="EA65" s="7" t="n">
        <f aca="false">IF(EA52,EA62/EA52)</f>
        <v>-0</v>
      </c>
      <c r="EB65" s="7" t="n">
        <f aca="false">IF(EB52,EB62/EB52)</f>
        <v>-0</v>
      </c>
      <c r="EC65" s="7" t="n">
        <f aca="false">IF(EC52,EC62/EC52)</f>
        <v>-0</v>
      </c>
      <c r="ED65" s="7" t="n">
        <f aca="false">IF(ED52,ED62/ED52)</f>
        <v>-0</v>
      </c>
      <c r="EE65" s="7" t="n">
        <f aca="false">IF(EE52,EE62/EE52)</f>
        <v>-0</v>
      </c>
      <c r="EF65" s="7" t="n">
        <f aca="false">IF(EF52,EF62/EF52)</f>
        <v>-0</v>
      </c>
      <c r="EG65" s="7" t="n">
        <f aca="false">IF(EG52,EG62/EG52)</f>
        <v>-0</v>
      </c>
      <c r="EH65" s="7" t="n">
        <f aca="false">IF(EH52,EH62/EH52)</f>
        <v>-0</v>
      </c>
      <c r="EI65" s="7" t="n">
        <f aca="false">IF(EI52,EI62/EI52)</f>
        <v>-0</v>
      </c>
      <c r="EJ65" s="7" t="n">
        <f aca="false">IF(EJ52,EJ62/EJ52)</f>
        <v>-0</v>
      </c>
      <c r="EK65" s="7" t="n">
        <f aca="false">IF(EK52,EK62/EK52)</f>
        <v>-0</v>
      </c>
      <c r="EL65" s="7" t="n">
        <f aca="false">IF(EL52,EL62/EL52)</f>
        <v>-0</v>
      </c>
      <c r="EM65" s="7" t="n">
        <f aca="false">IF(EM52,EM62/EM52)</f>
        <v>-0</v>
      </c>
      <c r="EN65" s="7" t="n">
        <f aca="false">IF(EN52,EN62/EN52)</f>
        <v>-0</v>
      </c>
      <c r="EO65" s="7" t="n">
        <f aca="false">IF(EO52,EO62/EO52)</f>
        <v>-0</v>
      </c>
      <c r="EP65" s="7" t="n">
        <f aca="false">IF(EP52,EP62/EP52)</f>
        <v>-0</v>
      </c>
      <c r="EQ65" s="7" t="n">
        <f aca="false">IF(EQ52,EQ62/EQ52)</f>
        <v>-0</v>
      </c>
      <c r="ER65" s="7" t="n">
        <f aca="false">IF(ER52,ER62/ER52)</f>
        <v>-0</v>
      </c>
      <c r="ES65" s="7" t="n">
        <f aca="false">IF(ES52,ES62/ES52)</f>
        <v>-0</v>
      </c>
      <c r="ET65" s="7" t="n">
        <f aca="false">IF(ET52,ET62/ET52)</f>
        <v>-0</v>
      </c>
      <c r="EU65" s="7" t="n">
        <f aca="false">IF(EU52,EU62/EU52)</f>
        <v>0</v>
      </c>
      <c r="EV65" s="7" t="n">
        <f aca="false">IF(EV52,EV62/EV52)</f>
        <v>0</v>
      </c>
      <c r="EW65" s="7" t="n">
        <f aca="false">IF(EW52,EW62/EW52)</f>
        <v>0</v>
      </c>
      <c r="EX65" s="7" t="n">
        <f aca="false">IF(EX52,EX62/EX52)</f>
        <v>0</v>
      </c>
      <c r="EY65" s="7" t="n">
        <f aca="false">IF(EY52,EY62/EY52)</f>
        <v>0</v>
      </c>
      <c r="EZ65" s="7" t="n">
        <f aca="false">IF(EZ52,EZ62/EZ52)</f>
        <v>0</v>
      </c>
      <c r="FA65" s="7" t="n">
        <f aca="false">IF(FA52,FA62/FA52)</f>
        <v>0</v>
      </c>
      <c r="FB65" s="7" t="n">
        <f aca="false">IF(FB52,FB62/FB52)</f>
        <v>0</v>
      </c>
      <c r="FC65" s="7" t="n">
        <f aca="false">IF(FC52,FC62/FC52)</f>
        <v>0</v>
      </c>
      <c r="FD65" s="7" t="n">
        <f aca="false">IF(FD52,FD62/FD52)</f>
        <v>0</v>
      </c>
      <c r="FE65" s="7" t="n">
        <f aca="false">IF(FE52,FE62/FE52)</f>
        <v>0</v>
      </c>
      <c r="FF65" s="7" t="n">
        <f aca="false">IF(FF52,FF62/FF52)</f>
        <v>0</v>
      </c>
      <c r="FG65" s="7" t="n">
        <f aca="false">IF(FG52,FG62/FG52)</f>
        <v>0</v>
      </c>
      <c r="FH65" s="7" t="n">
        <f aca="false">IF(FH52,FH62/FH52)</f>
        <v>0</v>
      </c>
      <c r="FI65" s="7" t="n">
        <f aca="false">IF(FI52,FI62/FI52)</f>
        <v>0</v>
      </c>
      <c r="FJ65" s="7" t="n">
        <f aca="false">IF(FJ52,FJ62/FJ52)</f>
        <v>0</v>
      </c>
      <c r="FK65" s="7" t="n">
        <f aca="false">IF(FK52,FK62/FK52)</f>
        <v>0</v>
      </c>
      <c r="FL65" s="7" t="n">
        <f aca="false">IF(FL52,FL62/FL52)</f>
        <v>0</v>
      </c>
      <c r="FM65" s="7" t="n">
        <f aca="false">IF(FM52,FM62/FM52)</f>
        <v>0</v>
      </c>
      <c r="FN65" s="7" t="n">
        <f aca="false">IF(FN52,FN62/FN52)</f>
        <v>0</v>
      </c>
      <c r="FO65" s="7" t="n">
        <f aca="false">IF(FO52,FO62/FO52)</f>
        <v>0</v>
      </c>
      <c r="FP65" s="7" t="n">
        <f aca="false">IF(FP52,FP62/FP52)</f>
        <v>0</v>
      </c>
      <c r="FQ65" s="7" t="n">
        <f aca="false">IF(FQ52,FQ62/FQ52)</f>
        <v>0</v>
      </c>
      <c r="FR65" s="7" t="n">
        <f aca="false">IF(FR52,FR62/FR52)</f>
        <v>0</v>
      </c>
      <c r="FS65" s="7" t="n">
        <f aca="false">IF(FS52,FS62/FS52)</f>
        <v>0</v>
      </c>
      <c r="FT65" s="7" t="n">
        <f aca="false">IF(FT52,FT62/FT52)</f>
        <v>0</v>
      </c>
      <c r="FU65" s="7" t="n">
        <f aca="false">IF(FU52,FU62/FU52)</f>
        <v>0</v>
      </c>
      <c r="FV65" s="7" t="n">
        <f aca="false">IF(FV52,FV62/FV52)</f>
        <v>0</v>
      </c>
      <c r="FW65" s="7" t="n">
        <f aca="false">IF(FW52,FW62/FW52)</f>
        <v>0</v>
      </c>
      <c r="FX65" s="7" t="n">
        <f aca="false">IF(FX52,FX62/FX52)</f>
        <v>0</v>
      </c>
      <c r="FY65" s="7" t="n">
        <f aca="false">IF(FY52,FY62/FY52)</f>
        <v>0</v>
      </c>
      <c r="FZ65" s="7" t="n">
        <f aca="false">IF(FZ52,FZ62/FZ52)</f>
        <v>0</v>
      </c>
      <c r="GA65" s="7" t="n">
        <f aca="false">IF(GA52,GA62/GA52)</f>
        <v>0</v>
      </c>
      <c r="GB65" s="7" t="n">
        <f aca="false">IF(GB52,GB62/GB52)</f>
        <v>0</v>
      </c>
      <c r="GC65" s="7" t="n">
        <f aca="false">IF(GC52,GC62/GC52)</f>
        <v>0</v>
      </c>
      <c r="GD65" s="7" t="n">
        <f aca="false">IF(GD52,GD62/GD52)</f>
        <v>0</v>
      </c>
      <c r="GE65" s="7" t="n">
        <f aca="false">IF(GE52,GE62/GE52)</f>
        <v>0</v>
      </c>
      <c r="GF65" s="7" t="n">
        <f aca="false">IF(GF52,GF62/GF52)</f>
        <v>0</v>
      </c>
      <c r="GG65" s="7" t="n">
        <f aca="false">IF(GG52,GG62/GG52)</f>
        <v>0</v>
      </c>
      <c r="GH65" s="7" t="n">
        <f aca="false">IF(GH52,GH62/GH52)</f>
        <v>0</v>
      </c>
      <c r="GI65" s="7" t="n">
        <f aca="false">IF(GI52,GI62/GI52)</f>
        <v>0</v>
      </c>
      <c r="GJ65" s="7" t="n">
        <f aca="false">IF(GJ52,GJ62/GJ52)</f>
        <v>0</v>
      </c>
      <c r="GK65" s="7" t="n">
        <f aca="false">IF(GK52,GK62/GK52)</f>
        <v>0</v>
      </c>
      <c r="GL65" s="7" t="n">
        <f aca="false">IF(GL52,GL62/GL52)</f>
        <v>0</v>
      </c>
      <c r="GM65" s="7" t="n">
        <f aca="false">IF(GM52,GM62/GM52)</f>
        <v>0</v>
      </c>
      <c r="GN65" s="7" t="n">
        <f aca="false">IF(GN52,GN62/GN52)</f>
        <v>0</v>
      </c>
      <c r="GO65" s="7" t="n">
        <f aca="false">IF(GO52,GO62/GO52)</f>
        <v>0</v>
      </c>
      <c r="GP65" s="7" t="n">
        <f aca="false">IF(GP52,GP62/GP52)</f>
        <v>0</v>
      </c>
      <c r="GQ65" s="7" t="n">
        <f aca="false">IF(GQ52,GQ62/GQ52)</f>
        <v>0</v>
      </c>
      <c r="GR65" s="7" t="n">
        <f aca="false">IF(GR52,GR62/GR52)</f>
        <v>0</v>
      </c>
      <c r="GS65" s="7" t="n">
        <f aca="false">IF(GS52,GS62/GS52)</f>
        <v>0</v>
      </c>
      <c r="GT65" s="7" t="n">
        <f aca="false">IF(GT52,GT62/GT52)</f>
        <v>0</v>
      </c>
      <c r="GU65" s="7" t="n">
        <f aca="false">IF(GU52,GU62/GU52)</f>
        <v>0</v>
      </c>
      <c r="GV65" s="7" t="n">
        <f aca="false">IF(GV52,GV62/GV52)</f>
        <v>0</v>
      </c>
      <c r="GW65" s="7" t="n">
        <f aca="false">IF(GW52,GW62/GW52)</f>
        <v>0</v>
      </c>
      <c r="GX65" s="7" t="n">
        <f aca="false">IF(GX52,GX62/GX52)</f>
        <v>0</v>
      </c>
      <c r="GY65" s="7" t="n">
        <f aca="false">IF(GY52,GY62/GY52)</f>
        <v>0</v>
      </c>
      <c r="GZ65" s="7" t="n">
        <f aca="false">IF(GZ52,GZ62/GZ52)</f>
        <v>0</v>
      </c>
      <c r="HA65" s="7" t="n">
        <f aca="false">IF(HA52,HA62/HA52)</f>
        <v>0</v>
      </c>
      <c r="HB65" s="7" t="n">
        <f aca="false">IF(HB52,HB62/HB52)</f>
        <v>0</v>
      </c>
      <c r="HC65" s="7" t="n">
        <f aca="false">IF(HC52,HC62/HC52)</f>
        <v>0</v>
      </c>
      <c r="HD65" s="7" t="n">
        <f aca="false">IF(HD52,HD62/HD52)</f>
        <v>0</v>
      </c>
      <c r="HE65" s="7" t="n">
        <f aca="false">IF(HE52,HE62/HE52)</f>
        <v>0</v>
      </c>
      <c r="HF65" s="7" t="n">
        <f aca="false">IF(HF52,HF62/HF52)</f>
        <v>0</v>
      </c>
      <c r="HG65" s="7" t="n">
        <f aca="false">IF(HG52,HG62/HG52)</f>
        <v>0</v>
      </c>
      <c r="HH65" s="7" t="n">
        <f aca="false">IF(HH52,HH62/HH52)</f>
        <v>0</v>
      </c>
      <c r="HI65" s="7" t="n">
        <f aca="false">IF(HI52,HI62/HI52)</f>
        <v>0</v>
      </c>
      <c r="HJ65" s="7" t="n">
        <f aca="false">IF(HJ52,HJ62/HJ52)</f>
        <v>0</v>
      </c>
      <c r="HK65" s="7" t="n">
        <f aca="false">IF(HK52,HK62/HK52)</f>
        <v>0</v>
      </c>
      <c r="HL65" s="7" t="n">
        <f aca="false">IF(HL52,HL62/HL52)</f>
        <v>0</v>
      </c>
      <c r="HM65" s="7" t="n">
        <f aca="false">IF(HM52,HM62/HM52)</f>
        <v>0</v>
      </c>
      <c r="HN65" s="7" t="n">
        <f aca="false">IF(HN52,HN62/HN52)</f>
        <v>0</v>
      </c>
      <c r="HO65" s="7" t="n">
        <f aca="false">IF(HO52,HO62/HO52)</f>
        <v>0</v>
      </c>
      <c r="HP65" s="7" t="n">
        <f aca="false">IF(HP52,HP62/HP52)</f>
        <v>0</v>
      </c>
      <c r="HQ65" s="7" t="n">
        <f aca="false">IF(HQ52,HQ62/HQ52)</f>
        <v>0</v>
      </c>
      <c r="HR65" s="7" t="n">
        <f aca="false">IF(HR52,HR62/HR52)</f>
        <v>0</v>
      </c>
      <c r="HS65" s="7" t="n">
        <f aca="false">IF(HS52,HS62/HS52)</f>
        <v>0</v>
      </c>
      <c r="HT65" s="7" t="n">
        <f aca="false">IF(HT52,HT62/HT52)</f>
        <v>0</v>
      </c>
      <c r="HU65" s="7" t="n">
        <f aca="false">IF(HU52,HU62/HU52)</f>
        <v>0</v>
      </c>
      <c r="HV65" s="7" t="n">
        <f aca="false">IF(HV52,HV62/HV52)</f>
        <v>0</v>
      </c>
      <c r="HW65" s="7" t="n">
        <f aca="false">IF(HW52,HW62/HW52)</f>
        <v>0</v>
      </c>
      <c r="HX65" s="7" t="n">
        <f aca="false">IF(HX52,HX62/HX52)</f>
        <v>0</v>
      </c>
      <c r="HY65" s="7" t="n">
        <f aca="false">IF(HY52,HY62/HY52)</f>
        <v>0</v>
      </c>
      <c r="HZ65" s="7" t="n">
        <f aca="false">IF(HZ52,HZ62/HZ52)</f>
        <v>0</v>
      </c>
      <c r="IA65" s="7" t="n">
        <f aca="false">IF(IA52,IA62/IA52)</f>
        <v>0</v>
      </c>
      <c r="IB65" s="7" t="n">
        <f aca="false">IF(IB52,IB62/IB52)</f>
        <v>0</v>
      </c>
      <c r="IC65" s="7" t="n">
        <f aca="false">IF(IC52,IC62/IC52)</f>
        <v>0</v>
      </c>
      <c r="ID65" s="7" t="n">
        <f aca="false">IF(ID52,ID62/ID52)</f>
        <v>0</v>
      </c>
      <c r="IE65" s="7" t="n">
        <f aca="false">IF(IE52,IE62/IE52)</f>
        <v>0</v>
      </c>
      <c r="IF65" s="7" t="n">
        <f aca="false">IF(IF52,IF62/IF52)</f>
        <v>0</v>
      </c>
      <c r="IG65" s="7" t="n">
        <f aca="false">IF(IG52,IG62/IG52)</f>
        <v>0</v>
      </c>
      <c r="IH65" s="7" t="n">
        <f aca="false">IF(IH52,IH62/IH52)</f>
        <v>0</v>
      </c>
      <c r="II65" s="7" t="n">
        <f aca="false">IF(II52,II62/II52)</f>
        <v>0</v>
      </c>
      <c r="IJ65" s="7" t="n">
        <f aca="false">IF(IJ52,IJ62/IJ52)</f>
        <v>0</v>
      </c>
      <c r="IK65" s="7" t="n">
        <f aca="false">IF(IK52,IK62/IK52)</f>
        <v>0</v>
      </c>
      <c r="IL65" s="7" t="n">
        <f aca="false">IF(IL52,IL62/IL52)</f>
        <v>0</v>
      </c>
      <c r="IM65" s="7" t="n">
        <f aca="false">IF(IM52,IM62/IM52)</f>
        <v>0</v>
      </c>
      <c r="IN65" s="7" t="n">
        <f aca="false">IF(IN52,IN62/IN52)</f>
        <v>0</v>
      </c>
      <c r="IO65" s="7" t="n">
        <f aca="false">IF(IO52,IO62/IO52)</f>
        <v>0</v>
      </c>
      <c r="IP65" s="7" t="n">
        <f aca="false">IF(IP52,IP62/IP52)</f>
        <v>0</v>
      </c>
      <c r="IQ65" s="7" t="n">
        <f aca="false">IF(IQ52,IQ62/IQ52)</f>
        <v>0</v>
      </c>
      <c r="IR65" s="7" t="n">
        <f aca="false">IF(IR52,IR62/IR52)</f>
        <v>0</v>
      </c>
      <c r="IS65" s="7" t="n">
        <f aca="false">IF(IS52,IS62/IS52)</f>
        <v>0</v>
      </c>
      <c r="IT65" s="7" t="n">
        <f aca="false">IF(IT52,IT62/IT52)</f>
        <v>0</v>
      </c>
      <c r="IU65" s="7" t="n">
        <f aca="false">IF(IU52,IU62/IU52)</f>
        <v>0</v>
      </c>
      <c r="IV65" s="7" t="n">
        <f aca="false">IF(IV52,IV62/IV52)</f>
        <v>0</v>
      </c>
    </row>
    <row r="66" s="7" customFormat="true" ht="15" hidden="false" customHeight="false" outlineLevel="0" collapsed="false">
      <c r="A66" s="18"/>
      <c r="B66" s="18"/>
      <c r="C66" s="1"/>
      <c r="D66" s="1"/>
      <c r="E66" s="1"/>
    </row>
    <row r="67" s="7" customFormat="true" ht="15" hidden="false" customHeight="false" outlineLevel="0" collapsed="false">
      <c r="A67" s="18"/>
      <c r="B67" s="18"/>
      <c r="C67" s="1"/>
      <c r="D67" s="1" t="s">
        <v>117</v>
      </c>
      <c r="E67" s="1" t="n">
        <f aca="false">E63</f>
        <v>-800</v>
      </c>
      <c r="F67" s="11" t="n">
        <f aca="false">F62</f>
        <v>14.1666666666667</v>
      </c>
      <c r="G67" s="11" t="n">
        <f aca="false">G62</f>
        <v>14.1666666666667</v>
      </c>
      <c r="H67" s="11" t="n">
        <f aca="false">H62</f>
        <v>14.1666666666667</v>
      </c>
      <c r="I67" s="11" t="n">
        <f aca="false">I62</f>
        <v>14.1666666666667</v>
      </c>
      <c r="J67" s="11" t="n">
        <f aca="false">J62</f>
        <v>14.1666666666667</v>
      </c>
      <c r="K67" s="11" t="n">
        <f aca="false">K62</f>
        <v>14.1666666666667</v>
      </c>
      <c r="L67" s="11" t="n">
        <f aca="false">L62</f>
        <v>14.1666666666667</v>
      </c>
      <c r="M67" s="11" t="n">
        <f aca="false">M62</f>
        <v>14.1666666666667</v>
      </c>
      <c r="N67" s="11" t="n">
        <f aca="false">N62</f>
        <v>14.1666666666667</v>
      </c>
      <c r="O67" s="11" t="n">
        <f aca="false">O62</f>
        <v>14.1666666666667</v>
      </c>
      <c r="P67" s="11" t="n">
        <f aca="false">P62</f>
        <v>14.1666666666667</v>
      </c>
      <c r="Q67" s="11" t="n">
        <f aca="false">Q62</f>
        <v>14.1666666666667</v>
      </c>
      <c r="R67" s="11" t="n">
        <f aca="false">R62</f>
        <v>14.1666666666667</v>
      </c>
      <c r="S67" s="11" t="n">
        <f aca="false">S62</f>
        <v>14.1666666666667</v>
      </c>
      <c r="T67" s="11" t="n">
        <f aca="false">T62</f>
        <v>14.1666666666667</v>
      </c>
      <c r="U67" s="11" t="n">
        <f aca="false">U62</f>
        <v>14.1666666666667</v>
      </c>
      <c r="V67" s="11" t="n">
        <f aca="false">V62</f>
        <v>14.1666666666667</v>
      </c>
      <c r="W67" s="11" t="n">
        <f aca="false">W62</f>
        <v>14.1666666666667</v>
      </c>
      <c r="X67" s="11" t="n">
        <f aca="false">X62</f>
        <v>14.1666666666667</v>
      </c>
      <c r="Y67" s="11" t="n">
        <f aca="false">Y62</f>
        <v>14.1666666666667</v>
      </c>
      <c r="Z67" s="11" t="n">
        <f aca="false">Z62</f>
        <v>14.1666666666667</v>
      </c>
      <c r="AA67" s="11" t="n">
        <f aca="false">AA62</f>
        <v>14.1666666666667</v>
      </c>
      <c r="AB67" s="11" t="n">
        <f aca="false">AB62</f>
        <v>14.1666666666667</v>
      </c>
      <c r="AC67" s="11" t="n">
        <f aca="false">AC62</f>
        <v>14.1666666666667</v>
      </c>
      <c r="AD67" s="11" t="n">
        <f aca="false">AD62</f>
        <v>14.1666666666667</v>
      </c>
      <c r="AE67" s="11" t="n">
        <f aca="false">AE62</f>
        <v>14.1666666666667</v>
      </c>
      <c r="AF67" s="11" t="n">
        <f aca="false">AF62</f>
        <v>14.1666666666667</v>
      </c>
      <c r="AG67" s="11" t="n">
        <f aca="false">AG62</f>
        <v>14.1666666666667</v>
      </c>
      <c r="AH67" s="11" t="n">
        <f aca="false">AH62</f>
        <v>14.1666666666667</v>
      </c>
      <c r="AI67" s="11" t="n">
        <f aca="false">AI62</f>
        <v>14.1666666666667</v>
      </c>
      <c r="AJ67" s="11" t="n">
        <f aca="false">AJ62</f>
        <v>14.1666666666667</v>
      </c>
      <c r="AK67" s="11" t="n">
        <f aca="false">AK62</f>
        <v>14.1666666666667</v>
      </c>
      <c r="AL67" s="11" t="n">
        <f aca="false">AL62</f>
        <v>14.1666666666667</v>
      </c>
      <c r="AM67" s="11" t="n">
        <f aca="false">AM62</f>
        <v>14.1666666666667</v>
      </c>
      <c r="AN67" s="11" t="n">
        <f aca="false">AN62</f>
        <v>14.1666666666667</v>
      </c>
      <c r="AO67" s="11" t="n">
        <f aca="false">AO62</f>
        <v>14.1666666666667</v>
      </c>
      <c r="AP67" s="11" t="n">
        <f aca="false">AP62</f>
        <v>14.1666666666667</v>
      </c>
      <c r="AQ67" s="11" t="n">
        <f aca="false">AQ62</f>
        <v>14.1666666666667</v>
      </c>
      <c r="AR67" s="11" t="n">
        <f aca="false">AR62</f>
        <v>14.1666666666667</v>
      </c>
      <c r="AS67" s="11" t="n">
        <f aca="false">AS62</f>
        <v>14.1666666666667</v>
      </c>
      <c r="AT67" s="11" t="n">
        <f aca="false">AT62</f>
        <v>14.1666666666667</v>
      </c>
      <c r="AU67" s="11" t="n">
        <f aca="false">AU62</f>
        <v>14.1666666666667</v>
      </c>
      <c r="AV67" s="11" t="n">
        <f aca="false">AV62</f>
        <v>14.1666666666667</v>
      </c>
      <c r="AW67" s="11" t="n">
        <f aca="false">AW62</f>
        <v>14.1666666666667</v>
      </c>
      <c r="AX67" s="11" t="n">
        <f aca="false">AX62</f>
        <v>14.1666666666667</v>
      </c>
      <c r="AY67" s="11" t="n">
        <f aca="false">AY62</f>
        <v>14.1666666666667</v>
      </c>
      <c r="AZ67" s="11" t="n">
        <f aca="false">AZ62</f>
        <v>14.1666666666667</v>
      </c>
      <c r="BA67" s="11" t="n">
        <f aca="false">BA62</f>
        <v>14.1666666666667</v>
      </c>
      <c r="BB67" s="11" t="n">
        <f aca="false">BB62</f>
        <v>14.1666666666667</v>
      </c>
      <c r="BC67" s="11" t="n">
        <f aca="false">BC62</f>
        <v>14.1666666666667</v>
      </c>
      <c r="BD67" s="11" t="n">
        <f aca="false">BD62</f>
        <v>14.1666666666667</v>
      </c>
      <c r="BE67" s="11" t="n">
        <f aca="false">BE62</f>
        <v>14.1666666666667</v>
      </c>
      <c r="BF67" s="11" t="n">
        <f aca="false">BF62</f>
        <v>14.1666666666667</v>
      </c>
      <c r="BG67" s="11" t="n">
        <f aca="false">BG62</f>
        <v>14.1666666666667</v>
      </c>
      <c r="BH67" s="11" t="n">
        <f aca="false">BH62</f>
        <v>14.1666666666667</v>
      </c>
      <c r="BI67" s="11" t="n">
        <f aca="false">BI62</f>
        <v>14.1666666666667</v>
      </c>
      <c r="BJ67" s="11" t="n">
        <f aca="false">BJ62</f>
        <v>14.1666666666667</v>
      </c>
      <c r="BK67" s="11" t="n">
        <f aca="false">BK62</f>
        <v>14.1666666666667</v>
      </c>
      <c r="BL67" s="11" t="n">
        <f aca="false">BL62</f>
        <v>14.1666666666667</v>
      </c>
      <c r="BM67" s="11" t="n">
        <f aca="false">BM62</f>
        <v>14.1666666666667</v>
      </c>
      <c r="BN67" s="11" t="n">
        <f aca="false">BN62</f>
        <v>14.1666666666667</v>
      </c>
      <c r="BO67" s="11" t="n">
        <f aca="false">BO62</f>
        <v>14.1666666666667</v>
      </c>
      <c r="BP67" s="11" t="n">
        <f aca="false">BP62</f>
        <v>14.1666666666667</v>
      </c>
      <c r="BQ67" s="11" t="n">
        <f aca="false">BQ62</f>
        <v>14.1666666666667</v>
      </c>
      <c r="BR67" s="11" t="n">
        <f aca="false">BR62</f>
        <v>14.1666666666667</v>
      </c>
      <c r="BS67" s="11" t="n">
        <f aca="false">BS62</f>
        <v>14.1666666666667</v>
      </c>
      <c r="BT67" s="11" t="n">
        <f aca="false">BT62</f>
        <v>14.1666666666667</v>
      </c>
      <c r="BU67" s="11" t="n">
        <f aca="false">BU62</f>
        <v>14.1666666666667</v>
      </c>
      <c r="BV67" s="11" t="n">
        <f aca="false">BV62</f>
        <v>14.1666666666667</v>
      </c>
      <c r="BW67" s="11" t="n">
        <f aca="false">BW62</f>
        <v>14.1666666666667</v>
      </c>
      <c r="BX67" s="11" t="n">
        <f aca="false">BX62</f>
        <v>14.1666666666667</v>
      </c>
      <c r="BY67" s="11" t="n">
        <f aca="false">BY62</f>
        <v>14.1666666666667</v>
      </c>
      <c r="BZ67" s="11" t="n">
        <f aca="false">BZ62</f>
        <v>14.1666666666667</v>
      </c>
      <c r="CA67" s="11" t="n">
        <f aca="false">CA62</f>
        <v>14.1666666666667</v>
      </c>
      <c r="CB67" s="11" t="n">
        <f aca="false">CB62</f>
        <v>14.1666666666667</v>
      </c>
      <c r="CC67" s="11" t="n">
        <f aca="false">CC62</f>
        <v>5.0094987721516</v>
      </c>
      <c r="CD67" s="11" t="n">
        <f aca="false">CD62</f>
        <v>-0</v>
      </c>
      <c r="CE67" s="11" t="n">
        <f aca="false">CE62</f>
        <v>-0</v>
      </c>
      <c r="CF67" s="11" t="n">
        <f aca="false">CF62</f>
        <v>-0</v>
      </c>
      <c r="CG67" s="11" t="n">
        <f aca="false">CG62</f>
        <v>-0</v>
      </c>
      <c r="CH67" s="11" t="n">
        <f aca="false">CH62</f>
        <v>-0</v>
      </c>
      <c r="CI67" s="11" t="n">
        <f aca="false">CI62</f>
        <v>-0</v>
      </c>
      <c r="CJ67" s="11" t="n">
        <f aca="false">CJ62</f>
        <v>-0</v>
      </c>
      <c r="CK67" s="11" t="n">
        <f aca="false">CK62</f>
        <v>-0</v>
      </c>
      <c r="CL67" s="11" t="n">
        <f aca="false">CL62</f>
        <v>-0</v>
      </c>
      <c r="CM67" s="11" t="n">
        <f aca="false">CM62</f>
        <v>-0</v>
      </c>
      <c r="CN67" s="11" t="n">
        <f aca="false">CN62</f>
        <v>-0</v>
      </c>
      <c r="CO67" s="11" t="n">
        <f aca="false">CO62</f>
        <v>-0</v>
      </c>
      <c r="CP67" s="11" t="n">
        <f aca="false">CP62</f>
        <v>-0</v>
      </c>
      <c r="CQ67" s="11" t="n">
        <f aca="false">CQ62</f>
        <v>-0</v>
      </c>
      <c r="CR67" s="11" t="n">
        <f aca="false">CR62</f>
        <v>-0</v>
      </c>
      <c r="CS67" s="11" t="n">
        <f aca="false">CS62</f>
        <v>-0</v>
      </c>
      <c r="CT67" s="11" t="n">
        <f aca="false">CT62</f>
        <v>-0</v>
      </c>
      <c r="CU67" s="11" t="n">
        <f aca="false">CU62</f>
        <v>-0</v>
      </c>
      <c r="CV67" s="11" t="n">
        <f aca="false">CV62</f>
        <v>-0</v>
      </c>
      <c r="CW67" s="11" t="n">
        <f aca="false">CW62</f>
        <v>-0</v>
      </c>
      <c r="CX67" s="11" t="n">
        <f aca="false">CX62</f>
        <v>-0</v>
      </c>
      <c r="CY67" s="11" t="n">
        <f aca="false">CY62</f>
        <v>-0</v>
      </c>
      <c r="CZ67" s="11" t="n">
        <f aca="false">CZ62</f>
        <v>-0</v>
      </c>
      <c r="DA67" s="11" t="n">
        <f aca="false">DA62</f>
        <v>-0</v>
      </c>
      <c r="DB67" s="11" t="n">
        <f aca="false">DB62</f>
        <v>-0</v>
      </c>
      <c r="DC67" s="11" t="n">
        <f aca="false">DC62</f>
        <v>-0</v>
      </c>
      <c r="DD67" s="11" t="n">
        <f aca="false">DD62</f>
        <v>-0</v>
      </c>
      <c r="DE67" s="11" t="n">
        <f aca="false">DE62</f>
        <v>-0</v>
      </c>
      <c r="DF67" s="11" t="n">
        <f aca="false">DF62</f>
        <v>-0</v>
      </c>
      <c r="DG67" s="11" t="n">
        <f aca="false">DG62</f>
        <v>-0</v>
      </c>
      <c r="DH67" s="11" t="n">
        <f aca="false">DH62</f>
        <v>-0</v>
      </c>
      <c r="DI67" s="11" t="n">
        <f aca="false">DI62</f>
        <v>-0</v>
      </c>
      <c r="DJ67" s="11" t="n">
        <f aca="false">DJ62</f>
        <v>-0</v>
      </c>
      <c r="DK67" s="11" t="n">
        <f aca="false">DK62</f>
        <v>-0</v>
      </c>
      <c r="DL67" s="11" t="n">
        <f aca="false">DL62</f>
        <v>-0</v>
      </c>
      <c r="DM67" s="11" t="n">
        <f aca="false">DM62</f>
        <v>-0</v>
      </c>
      <c r="DN67" s="11" t="n">
        <f aca="false">DN62</f>
        <v>-0</v>
      </c>
      <c r="DO67" s="11" t="n">
        <f aca="false">DO62</f>
        <v>-0</v>
      </c>
      <c r="DP67" s="11" t="n">
        <f aca="false">DP62</f>
        <v>-0</v>
      </c>
      <c r="DQ67" s="11" t="n">
        <f aca="false">DQ62</f>
        <v>-0</v>
      </c>
      <c r="DR67" s="11" t="n">
        <f aca="false">DR62</f>
        <v>-0</v>
      </c>
      <c r="DS67" s="11" t="n">
        <f aca="false">DS62</f>
        <v>-0</v>
      </c>
      <c r="DT67" s="11" t="n">
        <f aca="false">DT62</f>
        <v>-0</v>
      </c>
      <c r="DU67" s="11" t="n">
        <f aca="false">DU62</f>
        <v>-0</v>
      </c>
      <c r="DV67" s="11" t="n">
        <f aca="false">DV62</f>
        <v>-0</v>
      </c>
      <c r="DW67" s="11" t="n">
        <f aca="false">DW62</f>
        <v>-0</v>
      </c>
      <c r="DX67" s="11" t="n">
        <f aca="false">DX62</f>
        <v>-0</v>
      </c>
      <c r="DY67" s="11" t="n">
        <f aca="false">DY62</f>
        <v>-0</v>
      </c>
      <c r="DZ67" s="11" t="n">
        <f aca="false">DZ62</f>
        <v>-0</v>
      </c>
      <c r="EA67" s="11" t="n">
        <f aca="false">EA62</f>
        <v>-0</v>
      </c>
      <c r="EB67" s="11" t="n">
        <f aca="false">EB62</f>
        <v>-0</v>
      </c>
      <c r="EC67" s="11" t="n">
        <f aca="false">EC62</f>
        <v>-0</v>
      </c>
      <c r="ED67" s="11" t="n">
        <f aca="false">ED62</f>
        <v>-0</v>
      </c>
      <c r="EE67" s="11" t="n">
        <f aca="false">EE62</f>
        <v>-0</v>
      </c>
      <c r="EF67" s="11" t="n">
        <f aca="false">EF62</f>
        <v>-0</v>
      </c>
      <c r="EG67" s="11" t="n">
        <f aca="false">EG62</f>
        <v>-0</v>
      </c>
      <c r="EH67" s="11" t="n">
        <f aca="false">EH62</f>
        <v>-0</v>
      </c>
      <c r="EI67" s="11" t="n">
        <f aca="false">EI62</f>
        <v>-0</v>
      </c>
      <c r="EJ67" s="11" t="n">
        <f aca="false">EJ62</f>
        <v>-0</v>
      </c>
      <c r="EK67" s="11" t="n">
        <f aca="false">EK62</f>
        <v>-0</v>
      </c>
      <c r="EL67" s="11" t="n">
        <f aca="false">EL62</f>
        <v>-0</v>
      </c>
      <c r="EM67" s="11" t="n">
        <f aca="false">EM62</f>
        <v>-0</v>
      </c>
      <c r="EN67" s="11" t="n">
        <f aca="false">EN62</f>
        <v>-0</v>
      </c>
      <c r="EO67" s="11" t="n">
        <f aca="false">EO62</f>
        <v>-0</v>
      </c>
      <c r="EP67" s="11" t="n">
        <f aca="false">EP62</f>
        <v>-0</v>
      </c>
      <c r="EQ67" s="11" t="n">
        <f aca="false">EQ62</f>
        <v>-0</v>
      </c>
      <c r="ER67" s="11" t="n">
        <f aca="false">ER62</f>
        <v>-0</v>
      </c>
      <c r="ES67" s="11" t="n">
        <f aca="false">ES62</f>
        <v>-0</v>
      </c>
      <c r="ET67" s="11" t="n">
        <f aca="false">ET62</f>
        <v>-0</v>
      </c>
      <c r="EU67" s="11" t="n">
        <f aca="false">EU62</f>
        <v>0</v>
      </c>
      <c r="EV67" s="11" t="n">
        <f aca="false">EV62</f>
        <v>0</v>
      </c>
      <c r="EW67" s="11" t="n">
        <f aca="false">EW62</f>
        <v>0</v>
      </c>
      <c r="EX67" s="11" t="n">
        <f aca="false">EX62</f>
        <v>0</v>
      </c>
      <c r="EY67" s="11" t="n">
        <f aca="false">EY62</f>
        <v>0</v>
      </c>
      <c r="EZ67" s="11" t="n">
        <f aca="false">EZ62</f>
        <v>0</v>
      </c>
      <c r="FA67" s="11" t="n">
        <f aca="false">FA62</f>
        <v>0</v>
      </c>
      <c r="FB67" s="11" t="n">
        <f aca="false">FB62</f>
        <v>0</v>
      </c>
      <c r="FC67" s="11" t="n">
        <f aca="false">FC62</f>
        <v>0</v>
      </c>
      <c r="FD67" s="11" t="n">
        <f aca="false">FD62</f>
        <v>0</v>
      </c>
      <c r="FE67" s="11" t="n">
        <f aca="false">FE62</f>
        <v>0</v>
      </c>
      <c r="FF67" s="11" t="n">
        <f aca="false">FF62</f>
        <v>0</v>
      </c>
      <c r="FG67" s="11" t="n">
        <f aca="false">FG62</f>
        <v>0</v>
      </c>
      <c r="FH67" s="11" t="n">
        <f aca="false">FH62</f>
        <v>0</v>
      </c>
      <c r="FI67" s="11" t="n">
        <f aca="false">FI62</f>
        <v>0</v>
      </c>
      <c r="FJ67" s="11" t="n">
        <f aca="false">FJ62</f>
        <v>0</v>
      </c>
      <c r="FK67" s="11" t="n">
        <f aca="false">FK62</f>
        <v>0</v>
      </c>
      <c r="FL67" s="11" t="n">
        <f aca="false">FL62</f>
        <v>0</v>
      </c>
      <c r="FM67" s="11" t="n">
        <f aca="false">FM62</f>
        <v>0</v>
      </c>
      <c r="FN67" s="11" t="n">
        <f aca="false">FN62</f>
        <v>0</v>
      </c>
      <c r="FO67" s="11" t="n">
        <f aca="false">FO62</f>
        <v>0</v>
      </c>
      <c r="FP67" s="11" t="n">
        <f aca="false">FP62</f>
        <v>0</v>
      </c>
      <c r="FQ67" s="11" t="n">
        <f aca="false">FQ62</f>
        <v>0</v>
      </c>
      <c r="FR67" s="11" t="n">
        <f aca="false">FR62</f>
        <v>0</v>
      </c>
      <c r="FS67" s="11" t="n">
        <f aca="false">FS62</f>
        <v>0</v>
      </c>
      <c r="FT67" s="11" t="n">
        <f aca="false">FT62</f>
        <v>0</v>
      </c>
      <c r="FU67" s="11" t="n">
        <f aca="false">FU62</f>
        <v>0</v>
      </c>
      <c r="FV67" s="11" t="n">
        <f aca="false">FV62</f>
        <v>0</v>
      </c>
      <c r="FW67" s="11" t="n">
        <f aca="false">FW62</f>
        <v>0</v>
      </c>
      <c r="FX67" s="11" t="n">
        <f aca="false">FX62</f>
        <v>0</v>
      </c>
      <c r="FY67" s="11" t="n">
        <f aca="false">FY62</f>
        <v>0</v>
      </c>
      <c r="FZ67" s="11" t="n">
        <f aca="false">FZ62</f>
        <v>0</v>
      </c>
      <c r="GA67" s="11" t="n">
        <f aca="false">GA62</f>
        <v>0</v>
      </c>
      <c r="GB67" s="11" t="n">
        <f aca="false">GB62</f>
        <v>0</v>
      </c>
      <c r="GC67" s="11" t="n">
        <f aca="false">GC62</f>
        <v>0</v>
      </c>
      <c r="GD67" s="11" t="n">
        <f aca="false">GD62</f>
        <v>0</v>
      </c>
      <c r="GE67" s="11" t="n">
        <f aca="false">GE62</f>
        <v>0</v>
      </c>
      <c r="GF67" s="11" t="n">
        <f aca="false">GF62</f>
        <v>0</v>
      </c>
      <c r="GG67" s="11" t="n">
        <f aca="false">GG62</f>
        <v>0</v>
      </c>
      <c r="GH67" s="11" t="n">
        <f aca="false">GH62</f>
        <v>0</v>
      </c>
      <c r="GI67" s="11" t="n">
        <f aca="false">GI62</f>
        <v>0</v>
      </c>
      <c r="GJ67" s="11" t="n">
        <f aca="false">GJ62</f>
        <v>0</v>
      </c>
      <c r="GK67" s="11" t="n">
        <f aca="false">GK62</f>
        <v>0</v>
      </c>
      <c r="GL67" s="11" t="n">
        <f aca="false">GL62</f>
        <v>0</v>
      </c>
      <c r="GM67" s="11" t="n">
        <f aca="false">GM62</f>
        <v>0</v>
      </c>
      <c r="GN67" s="11" t="n">
        <f aca="false">GN62</f>
        <v>0</v>
      </c>
      <c r="GO67" s="11" t="n">
        <f aca="false">GO62</f>
        <v>0</v>
      </c>
      <c r="GP67" s="11" t="n">
        <f aca="false">GP62</f>
        <v>0</v>
      </c>
      <c r="GQ67" s="11" t="n">
        <f aca="false">GQ62</f>
        <v>0</v>
      </c>
      <c r="GR67" s="11" t="n">
        <f aca="false">GR62</f>
        <v>0</v>
      </c>
      <c r="GS67" s="11" t="n">
        <f aca="false">GS62</f>
        <v>0</v>
      </c>
      <c r="GT67" s="11" t="n">
        <f aca="false">GT62</f>
        <v>0</v>
      </c>
      <c r="GU67" s="11" t="n">
        <f aca="false">GU62</f>
        <v>0</v>
      </c>
      <c r="GV67" s="11" t="n">
        <f aca="false">GV62</f>
        <v>0</v>
      </c>
      <c r="GW67" s="11" t="n">
        <f aca="false">GW62</f>
        <v>0</v>
      </c>
      <c r="GX67" s="11" t="n">
        <f aca="false">GX62</f>
        <v>0</v>
      </c>
      <c r="GY67" s="11" t="n">
        <f aca="false">GY62</f>
        <v>0</v>
      </c>
      <c r="GZ67" s="11" t="n">
        <f aca="false">GZ62</f>
        <v>0</v>
      </c>
      <c r="HA67" s="11" t="n">
        <f aca="false">HA62</f>
        <v>0</v>
      </c>
      <c r="HB67" s="11" t="n">
        <f aca="false">HB62</f>
        <v>0</v>
      </c>
      <c r="HC67" s="11" t="n">
        <f aca="false">HC62</f>
        <v>0</v>
      </c>
      <c r="HD67" s="11" t="n">
        <f aca="false">HD62</f>
        <v>0</v>
      </c>
      <c r="HE67" s="11" t="n">
        <f aca="false">HE62</f>
        <v>0</v>
      </c>
      <c r="HF67" s="11" t="n">
        <f aca="false">HF62</f>
        <v>0</v>
      </c>
      <c r="HG67" s="11" t="n">
        <f aca="false">HG62</f>
        <v>0</v>
      </c>
      <c r="HH67" s="11" t="n">
        <f aca="false">HH62</f>
        <v>0</v>
      </c>
      <c r="HI67" s="11" t="n">
        <f aca="false">HI62</f>
        <v>0</v>
      </c>
      <c r="HJ67" s="11" t="n">
        <f aca="false">HJ62</f>
        <v>0</v>
      </c>
      <c r="HK67" s="11" t="n">
        <f aca="false">HK62</f>
        <v>0</v>
      </c>
      <c r="HL67" s="11" t="n">
        <f aca="false">HL62</f>
        <v>0</v>
      </c>
      <c r="HM67" s="11" t="n">
        <f aca="false">HM62</f>
        <v>0</v>
      </c>
      <c r="HN67" s="11" t="n">
        <f aca="false">HN62</f>
        <v>0</v>
      </c>
      <c r="HO67" s="11" t="n">
        <f aca="false">HO62</f>
        <v>0</v>
      </c>
      <c r="HP67" s="11" t="n">
        <f aca="false">HP62</f>
        <v>0</v>
      </c>
      <c r="HQ67" s="11" t="n">
        <f aca="false">HQ62</f>
        <v>0</v>
      </c>
      <c r="HR67" s="11" t="n">
        <f aca="false">HR62</f>
        <v>0</v>
      </c>
      <c r="HS67" s="11" t="n">
        <f aca="false">HS62</f>
        <v>0</v>
      </c>
      <c r="HT67" s="11" t="n">
        <f aca="false">HT62</f>
        <v>0</v>
      </c>
      <c r="HU67" s="11" t="n">
        <f aca="false">HU62</f>
        <v>0</v>
      </c>
      <c r="HV67" s="11" t="n">
        <f aca="false">HV62</f>
        <v>0</v>
      </c>
      <c r="HW67" s="11" t="n">
        <f aca="false">HW62</f>
        <v>0</v>
      </c>
      <c r="HX67" s="11" t="n">
        <f aca="false">HX62</f>
        <v>0</v>
      </c>
      <c r="HY67" s="11" t="n">
        <f aca="false">HY62</f>
        <v>0</v>
      </c>
      <c r="HZ67" s="11" t="n">
        <f aca="false">HZ62</f>
        <v>0</v>
      </c>
      <c r="IA67" s="11" t="n">
        <f aca="false">IA62</f>
        <v>0</v>
      </c>
      <c r="IB67" s="11" t="n">
        <f aca="false">IB62</f>
        <v>0</v>
      </c>
      <c r="IC67" s="11" t="n">
        <f aca="false">IC62</f>
        <v>0</v>
      </c>
      <c r="ID67" s="11" t="n">
        <f aca="false">ID62</f>
        <v>0</v>
      </c>
      <c r="IE67" s="11" t="n">
        <f aca="false">IE62</f>
        <v>0</v>
      </c>
      <c r="IF67" s="11" t="n">
        <f aca="false">IF62</f>
        <v>0</v>
      </c>
      <c r="IG67" s="11" t="n">
        <f aca="false">IG62</f>
        <v>0</v>
      </c>
      <c r="IH67" s="11" t="n">
        <f aca="false">IH62</f>
        <v>0</v>
      </c>
      <c r="II67" s="11" t="n">
        <f aca="false">II62</f>
        <v>0</v>
      </c>
      <c r="IJ67" s="11" t="n">
        <f aca="false">IJ62</f>
        <v>0</v>
      </c>
      <c r="IK67" s="11" t="n">
        <f aca="false">IK62</f>
        <v>0</v>
      </c>
      <c r="IL67" s="11" t="n">
        <f aca="false">IL62</f>
        <v>0</v>
      </c>
      <c r="IM67" s="11" t="n">
        <f aca="false">IM62</f>
        <v>0</v>
      </c>
      <c r="IN67" s="11" t="n">
        <f aca="false">IN62</f>
        <v>0</v>
      </c>
      <c r="IO67" s="11" t="n">
        <f aca="false">IO62</f>
        <v>0</v>
      </c>
      <c r="IP67" s="11" t="n">
        <f aca="false">IP62</f>
        <v>0</v>
      </c>
      <c r="IQ67" s="11" t="n">
        <f aca="false">IQ62</f>
        <v>0</v>
      </c>
      <c r="IR67" s="11" t="n">
        <f aca="false">IR62</f>
        <v>0</v>
      </c>
      <c r="IS67" s="11" t="n">
        <f aca="false">IS62</f>
        <v>0</v>
      </c>
      <c r="IT67" s="11" t="n">
        <f aca="false">IT62</f>
        <v>0</v>
      </c>
      <c r="IU67" s="11" t="n">
        <f aca="false">IU62</f>
        <v>0</v>
      </c>
      <c r="IV67" s="11" t="n">
        <f aca="false">IV62</f>
        <v>0</v>
      </c>
    </row>
    <row r="68" s="7" customFormat="true" ht="15" hidden="false" customHeight="false" outlineLevel="0" collapsed="false">
      <c r="A68" s="18"/>
      <c r="B68" s="18"/>
      <c r="C68" s="1"/>
      <c r="D68" s="1" t="s">
        <v>118</v>
      </c>
      <c r="E68" s="17" t="e">
        <f aca="false">XIRR(#REF!,#REF!)</f>
        <v>#REF!</v>
      </c>
    </row>
    <row r="69" s="7" customFormat="true" ht="15" hidden="false" customHeight="false" outlineLevel="0" collapsed="false">
      <c r="A69" s="18"/>
      <c r="B69" s="18"/>
      <c r="C69" s="1"/>
      <c r="D69" s="1"/>
      <c r="E69" s="1"/>
    </row>
    <row r="70" s="7" customFormat="true" ht="15" hidden="false" customHeight="false" outlineLevel="0" collapsed="false">
      <c r="A70" s="18"/>
      <c r="B70" s="18"/>
      <c r="C70" s="1" t="s">
        <v>134</v>
      </c>
      <c r="D70" s="1"/>
      <c r="E70" s="1"/>
    </row>
    <row r="71" customFormat="false" ht="15" hidden="false" customHeight="false" outlineLevel="0" collapsed="false">
      <c r="D71" s="1" t="s">
        <v>135</v>
      </c>
      <c r="E71" s="1" t="n">
        <f aca="false">MATCH(0,F59:IV59,0)-1</f>
        <v>76</v>
      </c>
    </row>
    <row r="72" customFormat="false" ht="15" hidden="false" customHeight="false" outlineLevel="0" collapsed="false">
      <c r="D72" s="1" t="s">
        <v>136</v>
      </c>
      <c r="E72" s="7" t="n">
        <f aca="false">INDEX(F65:IV65,E71)</f>
        <v>0.353611678034231</v>
      </c>
    </row>
    <row r="73" customFormat="false" ht="15" hidden="false" customHeight="false" outlineLevel="0" collapsed="false">
      <c r="D73" s="1" t="s">
        <v>137</v>
      </c>
      <c r="E73" s="19" t="n">
        <f aca="false">INDEX(F33:IV33,E71)</f>
        <v>43191</v>
      </c>
    </row>
    <row r="74" customFormat="false" ht="15" hidden="false" customHeight="false" outlineLevel="0" collapsed="false">
      <c r="D74" s="1" t="s">
        <v>138</v>
      </c>
      <c r="E74" s="19" t="n">
        <f aca="false">EOMONTH(E73,0)</f>
        <v>43220</v>
      </c>
    </row>
    <row r="75" customFormat="false" ht="15" hidden="false" customHeight="false" outlineLevel="0" collapsed="false">
      <c r="D75" s="1" t="s">
        <v>139</v>
      </c>
      <c r="E75" s="19" t="n">
        <f aca="false">(E74-E73)*E72+E73</f>
        <v>43201.254738663</v>
      </c>
    </row>
    <row r="77" s="11" customFormat="true" ht="15" hidden="false" customHeight="false" outlineLevel="0" collapsed="false">
      <c r="A77" s="18"/>
      <c r="B77" s="18"/>
      <c r="C77" s="1"/>
      <c r="D77" s="1" t="s">
        <v>120</v>
      </c>
      <c r="E77" s="1"/>
      <c r="F77" s="11" t="n">
        <f aca="false">F49*F37</f>
        <v>0</v>
      </c>
      <c r="G77" s="11" t="n">
        <f aca="false">G49*G37</f>
        <v>0</v>
      </c>
      <c r="H77" s="11" t="n">
        <f aca="false">H49*H37</f>
        <v>0</v>
      </c>
      <c r="I77" s="11" t="n">
        <f aca="false">I49*I37</f>
        <v>0</v>
      </c>
      <c r="J77" s="11" t="n">
        <f aca="false">J49*J37</f>
        <v>0</v>
      </c>
      <c r="K77" s="11" t="n">
        <f aca="false">K49*K37</f>
        <v>0</v>
      </c>
      <c r="L77" s="11" t="n">
        <f aca="false">L49*L37</f>
        <v>0</v>
      </c>
      <c r="M77" s="11" t="n">
        <f aca="false">M49*M37</f>
        <v>0</v>
      </c>
      <c r="N77" s="11" t="n">
        <f aca="false">N49*N37</f>
        <v>0</v>
      </c>
      <c r="O77" s="11" t="n">
        <f aca="false">O49*O37</f>
        <v>0</v>
      </c>
      <c r="P77" s="11" t="n">
        <f aca="false">P49*P37</f>
        <v>0</v>
      </c>
      <c r="Q77" s="11" t="n">
        <f aca="false">Q49*Q37</f>
        <v>0</v>
      </c>
      <c r="R77" s="11" t="n">
        <f aca="false">R49*R37</f>
        <v>0</v>
      </c>
      <c r="S77" s="11" t="n">
        <f aca="false">S49*S37</f>
        <v>0</v>
      </c>
      <c r="T77" s="11" t="n">
        <f aca="false">T49*T37</f>
        <v>0</v>
      </c>
      <c r="U77" s="11" t="n">
        <f aca="false">U49*U37</f>
        <v>0</v>
      </c>
      <c r="V77" s="11" t="n">
        <f aca="false">V49*V37</f>
        <v>0</v>
      </c>
      <c r="W77" s="11" t="n">
        <f aca="false">W49*W37</f>
        <v>0</v>
      </c>
      <c r="X77" s="11" t="n">
        <f aca="false">X49*X37</f>
        <v>0</v>
      </c>
      <c r="Y77" s="11" t="n">
        <f aca="false">Y49*Y37</f>
        <v>0</v>
      </c>
      <c r="Z77" s="11" t="n">
        <f aca="false">Z49*Z37</f>
        <v>0</v>
      </c>
      <c r="AA77" s="11" t="n">
        <f aca="false">AA49*AA37</f>
        <v>0</v>
      </c>
      <c r="AB77" s="11" t="n">
        <f aca="false">AB49*AB37</f>
        <v>0</v>
      </c>
      <c r="AC77" s="11" t="n">
        <f aca="false">AC49*AC37</f>
        <v>0</v>
      </c>
      <c r="AD77" s="11" t="n">
        <f aca="false">AD49*AD37</f>
        <v>0</v>
      </c>
      <c r="AE77" s="11" t="n">
        <f aca="false">AE49*AE37</f>
        <v>0</v>
      </c>
      <c r="AF77" s="11" t="n">
        <f aca="false">AF49*AF37</f>
        <v>0</v>
      </c>
      <c r="AG77" s="11" t="n">
        <f aca="false">AG49*AG37</f>
        <v>0</v>
      </c>
      <c r="AH77" s="11" t="n">
        <f aca="false">AH49*AH37</f>
        <v>0</v>
      </c>
      <c r="AI77" s="11" t="n">
        <f aca="false">AI49*AI37</f>
        <v>0</v>
      </c>
      <c r="AJ77" s="11" t="n">
        <f aca="false">AJ49*AJ37</f>
        <v>0</v>
      </c>
      <c r="AK77" s="11" t="n">
        <f aca="false">AK49*AK37</f>
        <v>0</v>
      </c>
      <c r="AL77" s="11" t="n">
        <f aca="false">AL49*AL37</f>
        <v>0</v>
      </c>
      <c r="AM77" s="11" t="n">
        <f aca="false">AM49*AM37</f>
        <v>0</v>
      </c>
      <c r="AN77" s="11" t="n">
        <f aca="false">AN49*AN37</f>
        <v>0</v>
      </c>
      <c r="AO77" s="11" t="n">
        <f aca="false">AO49*AO37</f>
        <v>0</v>
      </c>
      <c r="AP77" s="11" t="n">
        <f aca="false">AP49*AP37</f>
        <v>0</v>
      </c>
      <c r="AQ77" s="11" t="n">
        <f aca="false">AQ49*AQ37</f>
        <v>0</v>
      </c>
      <c r="AR77" s="11" t="n">
        <f aca="false">AR49*AR37</f>
        <v>0</v>
      </c>
      <c r="AS77" s="11" t="n">
        <f aca="false">AS49*AS37</f>
        <v>0</v>
      </c>
      <c r="AT77" s="11" t="n">
        <f aca="false">AT49*AT37</f>
        <v>0</v>
      </c>
      <c r="AU77" s="11" t="n">
        <f aca="false">AU49*AU37</f>
        <v>0</v>
      </c>
      <c r="AV77" s="11" t="n">
        <f aca="false">AV49*AV37</f>
        <v>0</v>
      </c>
      <c r="AW77" s="11" t="n">
        <f aca="false">AW49*AW37</f>
        <v>0</v>
      </c>
      <c r="AX77" s="11" t="n">
        <f aca="false">AX49*AX37</f>
        <v>0</v>
      </c>
      <c r="AY77" s="11" t="n">
        <f aca="false">AY49*AY37</f>
        <v>0</v>
      </c>
      <c r="AZ77" s="11" t="n">
        <f aca="false">AZ49*AZ37</f>
        <v>0</v>
      </c>
      <c r="BA77" s="11" t="n">
        <f aca="false">BA49*BA37</f>
        <v>0</v>
      </c>
      <c r="BB77" s="11" t="n">
        <f aca="false">BB49*BB37</f>
        <v>0</v>
      </c>
      <c r="BC77" s="11" t="n">
        <f aca="false">BC49*BC37</f>
        <v>0</v>
      </c>
      <c r="BD77" s="11" t="n">
        <f aca="false">BD49*BD37</f>
        <v>0</v>
      </c>
      <c r="BE77" s="11" t="n">
        <f aca="false">BE49*BE37</f>
        <v>0</v>
      </c>
      <c r="BF77" s="11" t="n">
        <f aca="false">BF49*BF37</f>
        <v>0</v>
      </c>
      <c r="BG77" s="11" t="n">
        <f aca="false">BG49*BG37</f>
        <v>0</v>
      </c>
      <c r="BH77" s="11" t="n">
        <f aca="false">BH49*BH37</f>
        <v>0</v>
      </c>
      <c r="BI77" s="11" t="n">
        <f aca="false">BI49*BI37</f>
        <v>0</v>
      </c>
      <c r="BJ77" s="11" t="n">
        <f aca="false">BJ49*BJ37</f>
        <v>0</v>
      </c>
      <c r="BK77" s="11" t="n">
        <f aca="false">BK49*BK37</f>
        <v>0</v>
      </c>
      <c r="BL77" s="11" t="n">
        <f aca="false">BL49*BL37</f>
        <v>0</v>
      </c>
      <c r="BM77" s="11" t="n">
        <f aca="false">BM49*BM37</f>
        <v>0</v>
      </c>
      <c r="BN77" s="11" t="n">
        <f aca="false">BN49*BN37</f>
        <v>0</v>
      </c>
      <c r="BO77" s="11" t="n">
        <f aca="false">BO49*BO37</f>
        <v>0</v>
      </c>
      <c r="BP77" s="11" t="n">
        <f aca="false">BP49*BP37</f>
        <v>0</v>
      </c>
      <c r="BQ77" s="11" t="n">
        <f aca="false">BQ49*BQ37</f>
        <v>0</v>
      </c>
      <c r="BR77" s="11" t="n">
        <f aca="false">BR49*BR37</f>
        <v>0</v>
      </c>
      <c r="BS77" s="11" t="n">
        <f aca="false">BS49*BS37</f>
        <v>0</v>
      </c>
      <c r="BT77" s="11" t="n">
        <f aca="false">BT49*BT37</f>
        <v>0</v>
      </c>
      <c r="BU77" s="11" t="n">
        <f aca="false">BU49*BU37</f>
        <v>0</v>
      </c>
      <c r="BV77" s="11" t="n">
        <f aca="false">BV49*BV37</f>
        <v>0</v>
      </c>
      <c r="BW77" s="11" t="n">
        <f aca="false">BW49*BW37</f>
        <v>0</v>
      </c>
      <c r="BX77" s="11" t="n">
        <f aca="false">BX49*BX37</f>
        <v>0</v>
      </c>
      <c r="BY77" s="11" t="n">
        <f aca="false">BY49*BY37</f>
        <v>0</v>
      </c>
      <c r="BZ77" s="11" t="n">
        <f aca="false">BZ49*BZ37</f>
        <v>0</v>
      </c>
      <c r="CA77" s="11" t="n">
        <f aca="false">CA49*CA37</f>
        <v>0</v>
      </c>
      <c r="CB77" s="11" t="n">
        <f aca="false">CB49*CB37</f>
        <v>0</v>
      </c>
      <c r="CC77" s="11" t="n">
        <f aca="false">CC49*CC37</f>
        <v>0</v>
      </c>
      <c r="CD77" s="11" t="n">
        <f aca="false">CD49*CD37</f>
        <v>11.1111111111111</v>
      </c>
      <c r="CE77" s="11" t="n">
        <f aca="false">CE49*CE37</f>
        <v>16.6666666666667</v>
      </c>
      <c r="CF77" s="11" t="n">
        <f aca="false">CF49*CF37</f>
        <v>16.6666666666667</v>
      </c>
      <c r="CG77" s="11" t="n">
        <f aca="false">CG49*CG37</f>
        <v>16.6666666666667</v>
      </c>
      <c r="CH77" s="11" t="n">
        <f aca="false">CH49*CH37</f>
        <v>16.6666666666667</v>
      </c>
      <c r="CI77" s="11" t="n">
        <f aca="false">CI49*CI37</f>
        <v>16.6666666666667</v>
      </c>
      <c r="CJ77" s="11" t="n">
        <f aca="false">CJ49*CJ37</f>
        <v>16.6666666666667</v>
      </c>
      <c r="CK77" s="11" t="n">
        <f aca="false">CK49*CK37</f>
        <v>16.6666666666667</v>
      </c>
      <c r="CL77" s="11" t="n">
        <f aca="false">CL49*CL37</f>
        <v>16.6666666666667</v>
      </c>
      <c r="CM77" s="11" t="n">
        <f aca="false">CM49*CM37</f>
        <v>16.6666666666667</v>
      </c>
      <c r="CN77" s="11" t="n">
        <f aca="false">CN49*CN37</f>
        <v>16.6666666666667</v>
      </c>
      <c r="CO77" s="11" t="n">
        <f aca="false">CO49*CO37</f>
        <v>16.6666666666667</v>
      </c>
      <c r="CP77" s="11" t="n">
        <f aca="false">CP49*CP37</f>
        <v>16.6666666666667</v>
      </c>
      <c r="CQ77" s="11" t="n">
        <f aca="false">CQ49*CQ37</f>
        <v>16.6666666666667</v>
      </c>
      <c r="CR77" s="11" t="n">
        <f aca="false">CR49*CR37</f>
        <v>16.6666666666667</v>
      </c>
      <c r="CS77" s="11" t="n">
        <f aca="false">CS49*CS37</f>
        <v>16.6666666666667</v>
      </c>
      <c r="CT77" s="11" t="n">
        <f aca="false">CT49*CT37</f>
        <v>16.6666666666667</v>
      </c>
      <c r="CU77" s="11" t="n">
        <f aca="false">CU49*CU37</f>
        <v>16.6666666666667</v>
      </c>
      <c r="CV77" s="11" t="n">
        <f aca="false">CV49*CV37</f>
        <v>16.6666666666667</v>
      </c>
      <c r="CW77" s="11" t="n">
        <f aca="false">CW49*CW37</f>
        <v>16.6666666666667</v>
      </c>
      <c r="CX77" s="11" t="n">
        <f aca="false">CX49*CX37</f>
        <v>16.6666666666667</v>
      </c>
      <c r="CY77" s="11" t="n">
        <f aca="false">CY49*CY37</f>
        <v>16.6666666666667</v>
      </c>
      <c r="CZ77" s="11" t="n">
        <f aca="false">CZ49*CZ37</f>
        <v>16.6666666666667</v>
      </c>
      <c r="DA77" s="11" t="n">
        <f aca="false">DA49*DA37</f>
        <v>16.6666666666667</v>
      </c>
      <c r="DB77" s="11" t="n">
        <f aca="false">DB49*DB37</f>
        <v>16.6666666666667</v>
      </c>
      <c r="DC77" s="11" t="n">
        <f aca="false">DC49*DC37</f>
        <v>16.6666666666667</v>
      </c>
      <c r="DD77" s="11" t="n">
        <f aca="false">DD49*DD37</f>
        <v>16.6666666666667</v>
      </c>
      <c r="DE77" s="11" t="n">
        <f aca="false">DE49*DE37</f>
        <v>16.6666666666667</v>
      </c>
      <c r="DF77" s="11" t="n">
        <f aca="false">DF49*DF37</f>
        <v>16.6666666666667</v>
      </c>
      <c r="DG77" s="11" t="n">
        <f aca="false">DG49*DG37</f>
        <v>16.6666666666667</v>
      </c>
      <c r="DH77" s="11" t="n">
        <f aca="false">DH49*DH37</f>
        <v>16.6666666666667</v>
      </c>
      <c r="DI77" s="11" t="n">
        <f aca="false">DI49*DI37</f>
        <v>16.6666666666667</v>
      </c>
      <c r="DJ77" s="11" t="n">
        <f aca="false">DJ49*DJ37</f>
        <v>16.6666666666667</v>
      </c>
      <c r="DK77" s="11" t="n">
        <f aca="false">DK49*DK37</f>
        <v>16.6666666666667</v>
      </c>
      <c r="DL77" s="11" t="n">
        <f aca="false">DL49*DL37</f>
        <v>16.6666666666667</v>
      </c>
      <c r="DM77" s="11" t="n">
        <f aca="false">DM49*DM37</f>
        <v>16.6666666666667</v>
      </c>
      <c r="DN77" s="11" t="n">
        <f aca="false">DN49*DN37</f>
        <v>16.6666666666667</v>
      </c>
      <c r="DO77" s="11" t="n">
        <f aca="false">DO49*DO37</f>
        <v>16.6666666666667</v>
      </c>
      <c r="DP77" s="11" t="n">
        <f aca="false">DP49*DP37</f>
        <v>16.6666666666667</v>
      </c>
      <c r="DQ77" s="11" t="n">
        <f aca="false">DQ49*DQ37</f>
        <v>16.6666666666667</v>
      </c>
      <c r="DR77" s="11" t="n">
        <f aca="false">DR49*DR37</f>
        <v>16.6666666666667</v>
      </c>
      <c r="DS77" s="11" t="n">
        <f aca="false">DS49*DS37</f>
        <v>16.6666666666667</v>
      </c>
      <c r="DT77" s="11" t="n">
        <f aca="false">DT49*DT37</f>
        <v>16.6666666666667</v>
      </c>
      <c r="DU77" s="11" t="n">
        <f aca="false">DU49*DU37</f>
        <v>16.6666666666667</v>
      </c>
      <c r="DV77" s="11" t="n">
        <f aca="false">DV49*DV37</f>
        <v>16.6666666666667</v>
      </c>
      <c r="DW77" s="11" t="n">
        <f aca="false">DW49*DW37</f>
        <v>16.6666666666667</v>
      </c>
      <c r="DX77" s="11" t="n">
        <f aca="false">DX49*DX37</f>
        <v>16.6666666666667</v>
      </c>
      <c r="DY77" s="11" t="n">
        <f aca="false">DY49*DY37</f>
        <v>16.6666666666667</v>
      </c>
      <c r="DZ77" s="11" t="n">
        <f aca="false">DZ49*DZ37</f>
        <v>16.6666666666667</v>
      </c>
      <c r="EA77" s="11" t="n">
        <f aca="false">EA49*EA37</f>
        <v>16.6666666666667</v>
      </c>
      <c r="EB77" s="11" t="n">
        <f aca="false">EB49*EB37</f>
        <v>16.6666666666667</v>
      </c>
      <c r="EC77" s="11" t="n">
        <f aca="false">EC49*EC37</f>
        <v>16.6666666666667</v>
      </c>
      <c r="ED77" s="11" t="n">
        <f aca="false">ED49*ED37</f>
        <v>16.6666666666667</v>
      </c>
      <c r="EE77" s="11" t="n">
        <f aca="false">EE49*EE37</f>
        <v>16.6666666666667</v>
      </c>
      <c r="EF77" s="11" t="n">
        <f aca="false">EF49*EF37</f>
        <v>16.6666666666667</v>
      </c>
      <c r="EG77" s="11" t="n">
        <f aca="false">EG49*EG37</f>
        <v>16.6666666666667</v>
      </c>
      <c r="EH77" s="11" t="n">
        <f aca="false">EH49*EH37</f>
        <v>16.6666666666667</v>
      </c>
      <c r="EI77" s="11" t="n">
        <f aca="false">EI49*EI37</f>
        <v>16.6666666666667</v>
      </c>
      <c r="EJ77" s="11" t="n">
        <f aca="false">EJ49*EJ37</f>
        <v>16.6666666666667</v>
      </c>
      <c r="EK77" s="11" t="n">
        <f aca="false">EK49*EK37</f>
        <v>16.6666666666667</v>
      </c>
      <c r="EL77" s="11" t="n">
        <f aca="false">EL49*EL37</f>
        <v>16.6666666666667</v>
      </c>
      <c r="EM77" s="11" t="n">
        <f aca="false">EM49*EM37</f>
        <v>16.6666666666667</v>
      </c>
      <c r="EN77" s="11" t="n">
        <f aca="false">EN49*EN37</f>
        <v>16.6666666666667</v>
      </c>
      <c r="EO77" s="11" t="n">
        <f aca="false">EO49*EO37</f>
        <v>16.6666666666667</v>
      </c>
      <c r="EP77" s="11" t="n">
        <f aca="false">EP49*EP37</f>
        <v>16.6666666666667</v>
      </c>
      <c r="EQ77" s="11" t="n">
        <f aca="false">EQ49*EQ37</f>
        <v>16.6666666666667</v>
      </c>
      <c r="ER77" s="11" t="n">
        <f aca="false">ER49*ER37</f>
        <v>16.6666666666667</v>
      </c>
      <c r="ES77" s="11" t="n">
        <f aca="false">ES49*ES37</f>
        <v>16.6666666666667</v>
      </c>
      <c r="ET77" s="11" t="n">
        <f aca="false">ET49*ET37</f>
        <v>16.6666666666667</v>
      </c>
      <c r="EU77" s="11" t="n">
        <f aca="false">EU49*EU37</f>
        <v>0</v>
      </c>
      <c r="EV77" s="11" t="n">
        <f aca="false">EV49*EV37</f>
        <v>0</v>
      </c>
      <c r="EW77" s="11" t="n">
        <f aca="false">EW49*EW37</f>
        <v>0</v>
      </c>
      <c r="EX77" s="11" t="n">
        <f aca="false">EX49*EX37</f>
        <v>0</v>
      </c>
      <c r="EY77" s="11" t="n">
        <f aca="false">EY49*EY37</f>
        <v>0</v>
      </c>
      <c r="EZ77" s="11" t="n">
        <f aca="false">EZ49*EZ37</f>
        <v>0</v>
      </c>
      <c r="FA77" s="11" t="n">
        <f aca="false">FA49*FA37</f>
        <v>0</v>
      </c>
      <c r="FB77" s="11" t="n">
        <f aca="false">FB49*FB37</f>
        <v>0</v>
      </c>
      <c r="FC77" s="11" t="n">
        <f aca="false">FC49*FC37</f>
        <v>0</v>
      </c>
      <c r="FD77" s="11" t="n">
        <f aca="false">FD49*FD37</f>
        <v>0</v>
      </c>
      <c r="FE77" s="11" t="n">
        <f aca="false">FE49*FE37</f>
        <v>0</v>
      </c>
      <c r="FF77" s="11" t="n">
        <f aca="false">FF49*FF37</f>
        <v>0</v>
      </c>
      <c r="FG77" s="11" t="n">
        <f aca="false">FG49*FG37</f>
        <v>0</v>
      </c>
      <c r="FH77" s="11" t="n">
        <f aca="false">FH49*FH37</f>
        <v>0</v>
      </c>
      <c r="FI77" s="11" t="n">
        <f aca="false">FI49*FI37</f>
        <v>0</v>
      </c>
      <c r="FJ77" s="11" t="n">
        <f aca="false">FJ49*FJ37</f>
        <v>0</v>
      </c>
      <c r="FK77" s="11" t="n">
        <f aca="false">FK49*FK37</f>
        <v>0</v>
      </c>
      <c r="FL77" s="11" t="n">
        <f aca="false">FL49*FL37</f>
        <v>0</v>
      </c>
      <c r="FM77" s="11" t="n">
        <f aca="false">FM49*FM37</f>
        <v>0</v>
      </c>
      <c r="FN77" s="11" t="n">
        <f aca="false">FN49*FN37</f>
        <v>0</v>
      </c>
      <c r="FO77" s="11" t="n">
        <f aca="false">FO49*FO37</f>
        <v>0</v>
      </c>
      <c r="FP77" s="11" t="n">
        <f aca="false">FP49*FP37</f>
        <v>0</v>
      </c>
      <c r="FQ77" s="11" t="n">
        <f aca="false">FQ49*FQ37</f>
        <v>0</v>
      </c>
      <c r="FR77" s="11" t="n">
        <f aca="false">FR49*FR37</f>
        <v>0</v>
      </c>
      <c r="FS77" s="11" t="n">
        <f aca="false">FS49*FS37</f>
        <v>0</v>
      </c>
      <c r="FT77" s="11" t="n">
        <f aca="false">FT49*FT37</f>
        <v>0</v>
      </c>
      <c r="FU77" s="11" t="n">
        <f aca="false">FU49*FU37</f>
        <v>0</v>
      </c>
      <c r="FV77" s="11" t="n">
        <f aca="false">FV49*FV37</f>
        <v>0</v>
      </c>
      <c r="FW77" s="11" t="n">
        <f aca="false">FW49*FW37</f>
        <v>0</v>
      </c>
      <c r="FX77" s="11" t="n">
        <f aca="false">FX49*FX37</f>
        <v>0</v>
      </c>
      <c r="FY77" s="11" t="n">
        <f aca="false">FY49*FY37</f>
        <v>0</v>
      </c>
      <c r="FZ77" s="11" t="n">
        <f aca="false">FZ49*FZ37</f>
        <v>0</v>
      </c>
      <c r="GA77" s="11" t="n">
        <f aca="false">GA49*GA37</f>
        <v>0</v>
      </c>
      <c r="GB77" s="11" t="n">
        <f aca="false">GB49*GB37</f>
        <v>0</v>
      </c>
      <c r="GC77" s="11" t="n">
        <f aca="false">GC49*GC37</f>
        <v>0</v>
      </c>
      <c r="GD77" s="11" t="n">
        <f aca="false">GD49*GD37</f>
        <v>0</v>
      </c>
      <c r="GE77" s="11" t="n">
        <f aca="false">GE49*GE37</f>
        <v>0</v>
      </c>
      <c r="GF77" s="11" t="n">
        <f aca="false">GF49*GF37</f>
        <v>0</v>
      </c>
      <c r="GG77" s="11" t="n">
        <f aca="false">GG49*GG37</f>
        <v>0</v>
      </c>
      <c r="GH77" s="11" t="n">
        <f aca="false">GH49*GH37</f>
        <v>0</v>
      </c>
      <c r="GI77" s="11" t="n">
        <f aca="false">GI49*GI37</f>
        <v>0</v>
      </c>
      <c r="GJ77" s="11" t="n">
        <f aca="false">GJ49*GJ37</f>
        <v>0</v>
      </c>
      <c r="GK77" s="11" t="n">
        <f aca="false">GK49*GK37</f>
        <v>0</v>
      </c>
      <c r="GL77" s="11" t="n">
        <f aca="false">GL49*GL37</f>
        <v>0</v>
      </c>
      <c r="GM77" s="11" t="n">
        <f aca="false">GM49*GM37</f>
        <v>0</v>
      </c>
      <c r="GN77" s="11" t="n">
        <f aca="false">GN49*GN37</f>
        <v>0</v>
      </c>
      <c r="GO77" s="11" t="n">
        <f aca="false">GO49*GO37</f>
        <v>0</v>
      </c>
      <c r="GP77" s="11" t="n">
        <f aca="false">GP49*GP37</f>
        <v>0</v>
      </c>
      <c r="GQ77" s="11" t="n">
        <f aca="false">GQ49*GQ37</f>
        <v>0</v>
      </c>
      <c r="GR77" s="11" t="n">
        <f aca="false">GR49*GR37</f>
        <v>0</v>
      </c>
      <c r="GS77" s="11" t="n">
        <f aca="false">GS49*GS37</f>
        <v>0</v>
      </c>
      <c r="GT77" s="11" t="n">
        <f aca="false">GT49*GT37</f>
        <v>0</v>
      </c>
      <c r="GU77" s="11" t="n">
        <f aca="false">GU49*GU37</f>
        <v>0</v>
      </c>
      <c r="GV77" s="11" t="n">
        <f aca="false">GV49*GV37</f>
        <v>0</v>
      </c>
      <c r="GW77" s="11" t="n">
        <f aca="false">GW49*GW37</f>
        <v>0</v>
      </c>
      <c r="GX77" s="11" t="n">
        <f aca="false">GX49*GX37</f>
        <v>0</v>
      </c>
      <c r="GY77" s="11" t="n">
        <f aca="false">GY49*GY37</f>
        <v>0</v>
      </c>
      <c r="GZ77" s="11" t="n">
        <f aca="false">GZ49*GZ37</f>
        <v>0</v>
      </c>
      <c r="HA77" s="11" t="n">
        <f aca="false">HA49*HA37</f>
        <v>0</v>
      </c>
      <c r="HB77" s="11" t="n">
        <f aca="false">HB49*HB37</f>
        <v>0</v>
      </c>
      <c r="HC77" s="11" t="n">
        <f aca="false">HC49*HC37</f>
        <v>0</v>
      </c>
      <c r="HD77" s="11" t="n">
        <f aca="false">HD49*HD37</f>
        <v>0</v>
      </c>
      <c r="HE77" s="11" t="n">
        <f aca="false">HE49*HE37</f>
        <v>0</v>
      </c>
      <c r="HF77" s="11" t="n">
        <f aca="false">HF49*HF37</f>
        <v>0</v>
      </c>
      <c r="HG77" s="11" t="n">
        <f aca="false">HG49*HG37</f>
        <v>0</v>
      </c>
      <c r="HH77" s="11" t="n">
        <f aca="false">HH49*HH37</f>
        <v>0</v>
      </c>
      <c r="HI77" s="11" t="n">
        <f aca="false">HI49*HI37</f>
        <v>0</v>
      </c>
      <c r="HJ77" s="11" t="n">
        <f aca="false">HJ49*HJ37</f>
        <v>0</v>
      </c>
      <c r="HK77" s="11" t="n">
        <f aca="false">HK49*HK37</f>
        <v>0</v>
      </c>
      <c r="HL77" s="11" t="n">
        <f aca="false">HL49*HL37</f>
        <v>0</v>
      </c>
      <c r="HM77" s="11" t="n">
        <f aca="false">HM49*HM37</f>
        <v>0</v>
      </c>
      <c r="HN77" s="11" t="n">
        <f aca="false">HN49*HN37</f>
        <v>0</v>
      </c>
      <c r="HO77" s="11" t="n">
        <f aca="false">HO49*HO37</f>
        <v>0</v>
      </c>
      <c r="HP77" s="11" t="n">
        <f aca="false">HP49*HP37</f>
        <v>0</v>
      </c>
      <c r="HQ77" s="11" t="n">
        <f aca="false">HQ49*HQ37</f>
        <v>0</v>
      </c>
      <c r="HR77" s="11" t="n">
        <f aca="false">HR49*HR37</f>
        <v>0</v>
      </c>
      <c r="HS77" s="11" t="n">
        <f aca="false">HS49*HS37</f>
        <v>0</v>
      </c>
      <c r="HT77" s="11" t="n">
        <f aca="false">HT49*HT37</f>
        <v>0</v>
      </c>
      <c r="HU77" s="11" t="n">
        <f aca="false">HU49*HU37</f>
        <v>0</v>
      </c>
      <c r="HV77" s="11" t="n">
        <f aca="false">HV49*HV37</f>
        <v>0</v>
      </c>
      <c r="HW77" s="11" t="n">
        <f aca="false">HW49*HW37</f>
        <v>0</v>
      </c>
      <c r="HX77" s="11" t="n">
        <f aca="false">HX49*HX37</f>
        <v>0</v>
      </c>
      <c r="HY77" s="11" t="n">
        <f aca="false">HY49*HY37</f>
        <v>0</v>
      </c>
      <c r="HZ77" s="11" t="n">
        <f aca="false">HZ49*HZ37</f>
        <v>0</v>
      </c>
      <c r="IA77" s="11" t="n">
        <f aca="false">IA49*IA37</f>
        <v>0</v>
      </c>
      <c r="IB77" s="11" t="n">
        <f aca="false">IB49*IB37</f>
        <v>0</v>
      </c>
      <c r="IC77" s="11" t="n">
        <f aca="false">IC49*IC37</f>
        <v>0</v>
      </c>
      <c r="ID77" s="11" t="n">
        <f aca="false">ID49*ID37</f>
        <v>0</v>
      </c>
      <c r="IE77" s="11" t="n">
        <f aca="false">IE49*IE37</f>
        <v>0</v>
      </c>
      <c r="IF77" s="11" t="n">
        <f aca="false">IF49*IF37</f>
        <v>0</v>
      </c>
      <c r="IG77" s="11" t="n">
        <f aca="false">IG49*IG37</f>
        <v>0</v>
      </c>
      <c r="IH77" s="11" t="n">
        <f aca="false">IH49*IH37</f>
        <v>0</v>
      </c>
      <c r="II77" s="11" t="n">
        <f aca="false">II49*II37</f>
        <v>0</v>
      </c>
      <c r="IJ77" s="11" t="n">
        <f aca="false">IJ49*IJ37</f>
        <v>0</v>
      </c>
      <c r="IK77" s="11" t="n">
        <f aca="false">IK49*IK37</f>
        <v>0</v>
      </c>
      <c r="IL77" s="11" t="n">
        <f aca="false">IL49*IL37</f>
        <v>0</v>
      </c>
      <c r="IM77" s="11" t="n">
        <f aca="false">IM49*IM37</f>
        <v>0</v>
      </c>
      <c r="IN77" s="11" t="n">
        <f aca="false">IN49*IN37</f>
        <v>0</v>
      </c>
      <c r="IO77" s="11" t="n">
        <f aca="false">IO49*IO37</f>
        <v>0</v>
      </c>
      <c r="IP77" s="11" t="n">
        <f aca="false">IP49*IP37</f>
        <v>0</v>
      </c>
      <c r="IQ77" s="11" t="n">
        <f aca="false">IQ49*IQ37</f>
        <v>0</v>
      </c>
      <c r="IR77" s="11" t="n">
        <f aca="false">IR49*IR37</f>
        <v>0</v>
      </c>
      <c r="IS77" s="11" t="n">
        <f aca="false">IS49*IS37</f>
        <v>0</v>
      </c>
      <c r="IT77" s="11" t="n">
        <f aca="false">IT49*IT37</f>
        <v>0</v>
      </c>
      <c r="IU77" s="11" t="n">
        <f aca="false">IU49*IU37</f>
        <v>0</v>
      </c>
      <c r="IV77" s="11" t="n">
        <f aca="false">IV49*IV37</f>
        <v>0</v>
      </c>
    </row>
    <row r="78" customFormat="false" ht="15" hidden="false" customHeight="false" outlineLevel="0" collapsed="false">
      <c r="D78" s="1" t="s">
        <v>121</v>
      </c>
      <c r="E78" s="7" t="n">
        <f aca="false">$G$13</f>
        <v>0.11</v>
      </c>
      <c r="F78" s="7" t="n">
        <f aca="false">E78</f>
        <v>0.11</v>
      </c>
      <c r="G78" s="7" t="n">
        <f aca="false">F78</f>
        <v>0.11</v>
      </c>
      <c r="H78" s="7" t="n">
        <f aca="false">G78</f>
        <v>0.11</v>
      </c>
      <c r="I78" s="7" t="n">
        <f aca="false">H78</f>
        <v>0.11</v>
      </c>
      <c r="J78" s="7" t="n">
        <f aca="false">I78</f>
        <v>0.11</v>
      </c>
      <c r="K78" s="7" t="n">
        <f aca="false">J78</f>
        <v>0.11</v>
      </c>
      <c r="L78" s="7" t="n">
        <f aca="false">K78</f>
        <v>0.11</v>
      </c>
      <c r="M78" s="7" t="n">
        <f aca="false">L78</f>
        <v>0.11</v>
      </c>
      <c r="N78" s="7" t="n">
        <f aca="false">M78</f>
        <v>0.11</v>
      </c>
      <c r="O78" s="7" t="n">
        <f aca="false">N78</f>
        <v>0.11</v>
      </c>
      <c r="P78" s="7" t="n">
        <f aca="false">O78</f>
        <v>0.11</v>
      </c>
      <c r="Q78" s="7" t="n">
        <f aca="false">P78</f>
        <v>0.11</v>
      </c>
      <c r="R78" s="7" t="n">
        <f aca="false">Q78</f>
        <v>0.11</v>
      </c>
      <c r="S78" s="7" t="n">
        <f aca="false">R78</f>
        <v>0.11</v>
      </c>
      <c r="T78" s="7" t="n">
        <f aca="false">S78</f>
        <v>0.11</v>
      </c>
      <c r="U78" s="7" t="n">
        <f aca="false">T78</f>
        <v>0.11</v>
      </c>
      <c r="V78" s="7" t="n">
        <f aca="false">U78</f>
        <v>0.11</v>
      </c>
      <c r="W78" s="7" t="n">
        <f aca="false">V78</f>
        <v>0.11</v>
      </c>
      <c r="X78" s="7" t="n">
        <f aca="false">W78</f>
        <v>0.11</v>
      </c>
      <c r="Y78" s="7" t="n">
        <f aca="false">X78</f>
        <v>0.11</v>
      </c>
      <c r="Z78" s="7" t="n">
        <f aca="false">Y78</f>
        <v>0.11</v>
      </c>
      <c r="AA78" s="7" t="n">
        <f aca="false">Z78</f>
        <v>0.11</v>
      </c>
      <c r="AB78" s="7" t="n">
        <f aca="false">AA78</f>
        <v>0.11</v>
      </c>
      <c r="AC78" s="7" t="n">
        <f aca="false">AB78</f>
        <v>0.11</v>
      </c>
      <c r="AD78" s="7" t="n">
        <f aca="false">AC78</f>
        <v>0.11</v>
      </c>
      <c r="AE78" s="7" t="n">
        <f aca="false">AD78</f>
        <v>0.11</v>
      </c>
      <c r="AF78" s="7" t="n">
        <f aca="false">AE78</f>
        <v>0.11</v>
      </c>
      <c r="AG78" s="7" t="n">
        <f aca="false">AF78</f>
        <v>0.11</v>
      </c>
      <c r="AH78" s="7" t="n">
        <f aca="false">AG78</f>
        <v>0.11</v>
      </c>
      <c r="AI78" s="7" t="n">
        <f aca="false">AH78</f>
        <v>0.11</v>
      </c>
      <c r="AJ78" s="7" t="n">
        <f aca="false">AI78</f>
        <v>0.11</v>
      </c>
      <c r="AK78" s="7" t="n">
        <f aca="false">AJ78</f>
        <v>0.11</v>
      </c>
      <c r="AL78" s="7" t="n">
        <f aca="false">AK78</f>
        <v>0.11</v>
      </c>
      <c r="AM78" s="7" t="n">
        <f aca="false">AL78</f>
        <v>0.11</v>
      </c>
      <c r="AN78" s="7" t="n">
        <f aca="false">AM78</f>
        <v>0.11</v>
      </c>
      <c r="AO78" s="7" t="n">
        <f aca="false">AN78</f>
        <v>0.11</v>
      </c>
      <c r="AP78" s="7" t="n">
        <f aca="false">AO78</f>
        <v>0.11</v>
      </c>
      <c r="AQ78" s="7" t="n">
        <f aca="false">AP78</f>
        <v>0.11</v>
      </c>
      <c r="AR78" s="7" t="n">
        <f aca="false">AQ78</f>
        <v>0.11</v>
      </c>
      <c r="AS78" s="7" t="n">
        <f aca="false">AR78</f>
        <v>0.11</v>
      </c>
      <c r="AT78" s="7" t="n">
        <f aca="false">AS78</f>
        <v>0.11</v>
      </c>
      <c r="AU78" s="7" t="n">
        <f aca="false">AT78</f>
        <v>0.11</v>
      </c>
      <c r="AV78" s="7" t="n">
        <f aca="false">AU78</f>
        <v>0.11</v>
      </c>
      <c r="AW78" s="7" t="n">
        <f aca="false">AV78</f>
        <v>0.11</v>
      </c>
      <c r="AX78" s="7" t="n">
        <f aca="false">AW78</f>
        <v>0.11</v>
      </c>
      <c r="AY78" s="7" t="n">
        <f aca="false">AX78</f>
        <v>0.11</v>
      </c>
      <c r="AZ78" s="7" t="n">
        <f aca="false">AY78</f>
        <v>0.11</v>
      </c>
      <c r="BA78" s="7" t="n">
        <f aca="false">AZ78</f>
        <v>0.11</v>
      </c>
      <c r="BB78" s="7" t="n">
        <f aca="false">BA78</f>
        <v>0.11</v>
      </c>
      <c r="BC78" s="7" t="n">
        <f aca="false">BB78</f>
        <v>0.11</v>
      </c>
      <c r="BD78" s="7" t="n">
        <f aca="false">BC78</f>
        <v>0.11</v>
      </c>
      <c r="BE78" s="7" t="n">
        <f aca="false">BD78</f>
        <v>0.11</v>
      </c>
      <c r="BF78" s="7" t="n">
        <f aca="false">BE78</f>
        <v>0.11</v>
      </c>
      <c r="BG78" s="7" t="n">
        <f aca="false">BF78</f>
        <v>0.11</v>
      </c>
      <c r="BH78" s="7" t="n">
        <f aca="false">BG78</f>
        <v>0.11</v>
      </c>
      <c r="BI78" s="7" t="n">
        <f aca="false">BH78</f>
        <v>0.11</v>
      </c>
      <c r="BJ78" s="7" t="n">
        <f aca="false">BI78</f>
        <v>0.11</v>
      </c>
      <c r="BK78" s="7" t="n">
        <f aca="false">BJ78</f>
        <v>0.11</v>
      </c>
      <c r="BL78" s="7" t="n">
        <f aca="false">BK78</f>
        <v>0.11</v>
      </c>
      <c r="BM78" s="7" t="n">
        <f aca="false">BL78</f>
        <v>0.11</v>
      </c>
      <c r="BN78" s="7" t="n">
        <f aca="false">BM78</f>
        <v>0.11</v>
      </c>
      <c r="BO78" s="7" t="n">
        <f aca="false">BN78</f>
        <v>0.11</v>
      </c>
      <c r="BP78" s="7" t="n">
        <f aca="false">BO78</f>
        <v>0.11</v>
      </c>
      <c r="BQ78" s="7" t="n">
        <f aca="false">BP78</f>
        <v>0.11</v>
      </c>
      <c r="BR78" s="7" t="n">
        <f aca="false">BQ78</f>
        <v>0.11</v>
      </c>
      <c r="BS78" s="7" t="n">
        <f aca="false">BR78</f>
        <v>0.11</v>
      </c>
      <c r="BT78" s="7" t="n">
        <f aca="false">BS78</f>
        <v>0.11</v>
      </c>
      <c r="BU78" s="7" t="n">
        <f aca="false">BT78</f>
        <v>0.11</v>
      </c>
      <c r="BV78" s="7" t="n">
        <f aca="false">BU78</f>
        <v>0.11</v>
      </c>
      <c r="BW78" s="7" t="n">
        <f aca="false">BV78</f>
        <v>0.11</v>
      </c>
      <c r="BX78" s="7" t="n">
        <f aca="false">BW78</f>
        <v>0.11</v>
      </c>
      <c r="BY78" s="7" t="n">
        <f aca="false">BX78</f>
        <v>0.11</v>
      </c>
      <c r="BZ78" s="7" t="n">
        <f aca="false">BY78</f>
        <v>0.11</v>
      </c>
      <c r="CA78" s="7" t="n">
        <f aca="false">BZ78</f>
        <v>0.11</v>
      </c>
      <c r="CB78" s="7" t="n">
        <f aca="false">CA78</f>
        <v>0.11</v>
      </c>
      <c r="CC78" s="7" t="n">
        <f aca="false">CB78</f>
        <v>0.11</v>
      </c>
      <c r="CD78" s="7" t="n">
        <f aca="false">CC78</f>
        <v>0.11</v>
      </c>
      <c r="CE78" s="7" t="n">
        <f aca="false">CD78</f>
        <v>0.11</v>
      </c>
      <c r="CF78" s="7" t="n">
        <f aca="false">CE78</f>
        <v>0.11</v>
      </c>
      <c r="CG78" s="7" t="n">
        <f aca="false">CF78</f>
        <v>0.11</v>
      </c>
      <c r="CH78" s="7" t="n">
        <f aca="false">CG78</f>
        <v>0.11</v>
      </c>
      <c r="CI78" s="7" t="n">
        <f aca="false">CH78</f>
        <v>0.11</v>
      </c>
      <c r="CJ78" s="7" t="n">
        <f aca="false">CI78</f>
        <v>0.11</v>
      </c>
      <c r="CK78" s="7" t="n">
        <f aca="false">CJ78</f>
        <v>0.11</v>
      </c>
      <c r="CL78" s="7" t="n">
        <f aca="false">CK78</f>
        <v>0.11</v>
      </c>
      <c r="CM78" s="7" t="n">
        <f aca="false">CL78</f>
        <v>0.11</v>
      </c>
      <c r="CN78" s="7" t="n">
        <f aca="false">CM78</f>
        <v>0.11</v>
      </c>
      <c r="CO78" s="7" t="n">
        <f aca="false">CN78</f>
        <v>0.11</v>
      </c>
      <c r="CP78" s="7" t="n">
        <f aca="false">CO78</f>
        <v>0.11</v>
      </c>
      <c r="CQ78" s="7" t="n">
        <f aca="false">CP78</f>
        <v>0.11</v>
      </c>
      <c r="CR78" s="7" t="n">
        <f aca="false">CQ78</f>
        <v>0.11</v>
      </c>
      <c r="CS78" s="7" t="n">
        <f aca="false">CR78</f>
        <v>0.11</v>
      </c>
      <c r="CT78" s="7" t="n">
        <f aca="false">CS78</f>
        <v>0.11</v>
      </c>
      <c r="CU78" s="7" t="n">
        <f aca="false">CT78</f>
        <v>0.11</v>
      </c>
      <c r="CV78" s="7" t="n">
        <f aca="false">CU78</f>
        <v>0.11</v>
      </c>
      <c r="CW78" s="7" t="n">
        <f aca="false">CV78</f>
        <v>0.11</v>
      </c>
      <c r="CX78" s="7" t="n">
        <f aca="false">CW78</f>
        <v>0.11</v>
      </c>
      <c r="CY78" s="7" t="n">
        <f aca="false">CX78</f>
        <v>0.11</v>
      </c>
      <c r="CZ78" s="7" t="n">
        <f aca="false">CY78</f>
        <v>0.11</v>
      </c>
      <c r="DA78" s="7" t="n">
        <f aca="false">CZ78</f>
        <v>0.11</v>
      </c>
      <c r="DB78" s="7" t="n">
        <f aca="false">DA78</f>
        <v>0.11</v>
      </c>
      <c r="DC78" s="7" t="n">
        <f aca="false">DB78</f>
        <v>0.11</v>
      </c>
      <c r="DD78" s="7" t="n">
        <f aca="false">DC78</f>
        <v>0.11</v>
      </c>
      <c r="DE78" s="7" t="n">
        <f aca="false">DD78</f>
        <v>0.11</v>
      </c>
      <c r="DF78" s="7" t="n">
        <f aca="false">DE78</f>
        <v>0.11</v>
      </c>
      <c r="DG78" s="7" t="n">
        <f aca="false">DF78</f>
        <v>0.11</v>
      </c>
      <c r="DH78" s="7" t="n">
        <f aca="false">DG78</f>
        <v>0.11</v>
      </c>
      <c r="DI78" s="7" t="n">
        <f aca="false">DH78</f>
        <v>0.11</v>
      </c>
      <c r="DJ78" s="7" t="n">
        <f aca="false">DI78</f>
        <v>0.11</v>
      </c>
      <c r="DK78" s="7" t="n">
        <f aca="false">DJ78</f>
        <v>0.11</v>
      </c>
      <c r="DL78" s="7" t="n">
        <f aca="false">DK78</f>
        <v>0.11</v>
      </c>
      <c r="DM78" s="7" t="n">
        <f aca="false">DL78</f>
        <v>0.11</v>
      </c>
      <c r="DN78" s="7" t="n">
        <f aca="false">DM78</f>
        <v>0.11</v>
      </c>
      <c r="DO78" s="7" t="n">
        <f aca="false">DN78</f>
        <v>0.11</v>
      </c>
      <c r="DP78" s="7" t="n">
        <f aca="false">DO78</f>
        <v>0.11</v>
      </c>
      <c r="DQ78" s="7" t="n">
        <f aca="false">DP78</f>
        <v>0.11</v>
      </c>
      <c r="DR78" s="7" t="n">
        <f aca="false">DQ78</f>
        <v>0.11</v>
      </c>
      <c r="DS78" s="7" t="n">
        <f aca="false">DR78</f>
        <v>0.11</v>
      </c>
      <c r="DT78" s="7" t="n">
        <f aca="false">DS78</f>
        <v>0.11</v>
      </c>
      <c r="DU78" s="7" t="n">
        <f aca="false">DT78</f>
        <v>0.11</v>
      </c>
      <c r="DV78" s="7" t="n">
        <f aca="false">DU78</f>
        <v>0.11</v>
      </c>
      <c r="DW78" s="7" t="n">
        <f aca="false">DV78</f>
        <v>0.11</v>
      </c>
      <c r="DX78" s="7" t="n">
        <f aca="false">DW78</f>
        <v>0.11</v>
      </c>
      <c r="DY78" s="7" t="n">
        <f aca="false">DX78</f>
        <v>0.11</v>
      </c>
      <c r="DZ78" s="7" t="n">
        <f aca="false">DY78</f>
        <v>0.11</v>
      </c>
      <c r="EA78" s="7" t="n">
        <f aca="false">DZ78</f>
        <v>0.11</v>
      </c>
      <c r="EB78" s="7" t="n">
        <f aca="false">EA78</f>
        <v>0.11</v>
      </c>
      <c r="EC78" s="7" t="n">
        <f aca="false">EB78</f>
        <v>0.11</v>
      </c>
      <c r="ED78" s="7" t="n">
        <f aca="false">EC78</f>
        <v>0.11</v>
      </c>
      <c r="EE78" s="7" t="n">
        <f aca="false">ED78</f>
        <v>0.11</v>
      </c>
      <c r="EF78" s="7" t="n">
        <f aca="false">EE78</f>
        <v>0.11</v>
      </c>
      <c r="EG78" s="7" t="n">
        <f aca="false">EF78</f>
        <v>0.11</v>
      </c>
      <c r="EH78" s="7" t="n">
        <f aca="false">EG78</f>
        <v>0.11</v>
      </c>
      <c r="EI78" s="7" t="n">
        <f aca="false">EH78</f>
        <v>0.11</v>
      </c>
      <c r="EJ78" s="7" t="n">
        <f aca="false">EI78</f>
        <v>0.11</v>
      </c>
      <c r="EK78" s="7" t="n">
        <f aca="false">EJ78</f>
        <v>0.11</v>
      </c>
      <c r="EL78" s="7" t="n">
        <f aca="false">EK78</f>
        <v>0.11</v>
      </c>
      <c r="EM78" s="7" t="n">
        <f aca="false">EL78</f>
        <v>0.11</v>
      </c>
      <c r="EN78" s="7" t="n">
        <f aca="false">EM78</f>
        <v>0.11</v>
      </c>
      <c r="EO78" s="7" t="n">
        <f aca="false">EN78</f>
        <v>0.11</v>
      </c>
      <c r="EP78" s="7" t="n">
        <f aca="false">EO78</f>
        <v>0.11</v>
      </c>
      <c r="EQ78" s="7" t="n">
        <f aca="false">EP78</f>
        <v>0.11</v>
      </c>
      <c r="ER78" s="7" t="n">
        <f aca="false">EQ78</f>
        <v>0.11</v>
      </c>
      <c r="ES78" s="7" t="n">
        <f aca="false">ER78</f>
        <v>0.11</v>
      </c>
      <c r="ET78" s="7" t="n">
        <f aca="false">ES78</f>
        <v>0.11</v>
      </c>
      <c r="EU78" s="7" t="n">
        <f aca="false">ET78</f>
        <v>0.11</v>
      </c>
      <c r="EV78" s="7" t="n">
        <f aca="false">EU78</f>
        <v>0.11</v>
      </c>
      <c r="EW78" s="7" t="n">
        <f aca="false">EV78</f>
        <v>0.11</v>
      </c>
      <c r="EX78" s="7" t="n">
        <f aca="false">EW78</f>
        <v>0.11</v>
      </c>
      <c r="EY78" s="7" t="n">
        <f aca="false">EX78</f>
        <v>0.11</v>
      </c>
      <c r="EZ78" s="7" t="n">
        <f aca="false">EY78</f>
        <v>0.11</v>
      </c>
      <c r="FA78" s="7" t="n">
        <f aca="false">EZ78</f>
        <v>0.11</v>
      </c>
      <c r="FB78" s="7" t="n">
        <f aca="false">FA78</f>
        <v>0.11</v>
      </c>
      <c r="FC78" s="7" t="n">
        <f aca="false">FB78</f>
        <v>0.11</v>
      </c>
      <c r="FD78" s="7" t="n">
        <f aca="false">FC78</f>
        <v>0.11</v>
      </c>
      <c r="FE78" s="7" t="n">
        <f aca="false">FD78</f>
        <v>0.11</v>
      </c>
      <c r="FF78" s="7" t="n">
        <f aca="false">FE78</f>
        <v>0.11</v>
      </c>
      <c r="FG78" s="7" t="n">
        <f aca="false">FF78</f>
        <v>0.11</v>
      </c>
      <c r="FH78" s="7" t="n">
        <f aca="false">FG78</f>
        <v>0.11</v>
      </c>
      <c r="FI78" s="7" t="n">
        <f aca="false">FH78</f>
        <v>0.11</v>
      </c>
      <c r="FJ78" s="7" t="n">
        <f aca="false">FI78</f>
        <v>0.11</v>
      </c>
      <c r="FK78" s="7" t="n">
        <f aca="false">FJ78</f>
        <v>0.11</v>
      </c>
      <c r="FL78" s="7" t="n">
        <f aca="false">FK78</f>
        <v>0.11</v>
      </c>
      <c r="FM78" s="7" t="n">
        <f aca="false">FL78</f>
        <v>0.11</v>
      </c>
      <c r="FN78" s="7" t="n">
        <f aca="false">FM78</f>
        <v>0.11</v>
      </c>
      <c r="FO78" s="7" t="n">
        <f aca="false">FN78</f>
        <v>0.11</v>
      </c>
      <c r="FP78" s="7" t="n">
        <f aca="false">FO78</f>
        <v>0.11</v>
      </c>
      <c r="FQ78" s="7" t="n">
        <f aca="false">FP78</f>
        <v>0.11</v>
      </c>
      <c r="FR78" s="7" t="n">
        <f aca="false">FQ78</f>
        <v>0.11</v>
      </c>
      <c r="FS78" s="7" t="n">
        <f aca="false">FR78</f>
        <v>0.11</v>
      </c>
      <c r="FT78" s="7" t="n">
        <f aca="false">FS78</f>
        <v>0.11</v>
      </c>
      <c r="FU78" s="7" t="n">
        <f aca="false">FT78</f>
        <v>0.11</v>
      </c>
      <c r="FV78" s="7" t="n">
        <f aca="false">FU78</f>
        <v>0.11</v>
      </c>
      <c r="FW78" s="7" t="n">
        <f aca="false">FV78</f>
        <v>0.11</v>
      </c>
      <c r="FX78" s="7" t="n">
        <f aca="false">FW78</f>
        <v>0.11</v>
      </c>
      <c r="FY78" s="7" t="n">
        <f aca="false">FX78</f>
        <v>0.11</v>
      </c>
      <c r="FZ78" s="7" t="n">
        <f aca="false">FY78</f>
        <v>0.11</v>
      </c>
      <c r="GA78" s="7" t="n">
        <f aca="false">FZ78</f>
        <v>0.11</v>
      </c>
      <c r="GB78" s="7" t="n">
        <f aca="false">GA78</f>
        <v>0.11</v>
      </c>
      <c r="GC78" s="7" t="n">
        <f aca="false">GB78</f>
        <v>0.11</v>
      </c>
      <c r="GD78" s="7" t="n">
        <f aca="false">GC78</f>
        <v>0.11</v>
      </c>
      <c r="GE78" s="7" t="n">
        <f aca="false">GD78</f>
        <v>0.11</v>
      </c>
      <c r="GF78" s="7" t="n">
        <f aca="false">GE78</f>
        <v>0.11</v>
      </c>
      <c r="GG78" s="7" t="n">
        <f aca="false">GF78</f>
        <v>0.11</v>
      </c>
      <c r="GH78" s="7" t="n">
        <f aca="false">GG78</f>
        <v>0.11</v>
      </c>
      <c r="GI78" s="7" t="n">
        <f aca="false">GH78</f>
        <v>0.11</v>
      </c>
      <c r="GJ78" s="7" t="n">
        <f aca="false">GI78</f>
        <v>0.11</v>
      </c>
      <c r="GK78" s="7" t="n">
        <f aca="false">GJ78</f>
        <v>0.11</v>
      </c>
      <c r="GL78" s="7" t="n">
        <f aca="false">GK78</f>
        <v>0.11</v>
      </c>
      <c r="GM78" s="7" t="n">
        <f aca="false">GL78</f>
        <v>0.11</v>
      </c>
      <c r="GN78" s="7" t="n">
        <f aca="false">GM78</f>
        <v>0.11</v>
      </c>
      <c r="GO78" s="7" t="n">
        <f aca="false">GN78</f>
        <v>0.11</v>
      </c>
      <c r="GP78" s="7" t="n">
        <f aca="false">GO78</f>
        <v>0.11</v>
      </c>
      <c r="GQ78" s="7" t="n">
        <f aca="false">GP78</f>
        <v>0.11</v>
      </c>
      <c r="GR78" s="7" t="n">
        <f aca="false">GQ78</f>
        <v>0.11</v>
      </c>
      <c r="GS78" s="7" t="n">
        <f aca="false">GR78</f>
        <v>0.11</v>
      </c>
      <c r="GT78" s="7" t="n">
        <f aca="false">GS78</f>
        <v>0.11</v>
      </c>
      <c r="GU78" s="7" t="n">
        <f aca="false">GT78</f>
        <v>0.11</v>
      </c>
      <c r="GV78" s="7" t="n">
        <f aca="false">GU78</f>
        <v>0.11</v>
      </c>
      <c r="GW78" s="7" t="n">
        <f aca="false">GV78</f>
        <v>0.11</v>
      </c>
      <c r="GX78" s="7" t="n">
        <f aca="false">GW78</f>
        <v>0.11</v>
      </c>
      <c r="GY78" s="7" t="n">
        <f aca="false">GX78</f>
        <v>0.11</v>
      </c>
      <c r="GZ78" s="7" t="n">
        <f aca="false">GY78</f>
        <v>0.11</v>
      </c>
      <c r="HA78" s="7" t="n">
        <f aca="false">GZ78</f>
        <v>0.11</v>
      </c>
      <c r="HB78" s="7" t="n">
        <f aca="false">HA78</f>
        <v>0.11</v>
      </c>
      <c r="HC78" s="7" t="n">
        <f aca="false">HB78</f>
        <v>0.11</v>
      </c>
      <c r="HD78" s="7" t="n">
        <f aca="false">HC78</f>
        <v>0.11</v>
      </c>
      <c r="HE78" s="7" t="n">
        <f aca="false">HD78</f>
        <v>0.11</v>
      </c>
      <c r="HF78" s="7" t="n">
        <f aca="false">HE78</f>
        <v>0.11</v>
      </c>
      <c r="HG78" s="7" t="n">
        <f aca="false">HF78</f>
        <v>0.11</v>
      </c>
      <c r="HH78" s="7" t="n">
        <f aca="false">HG78</f>
        <v>0.11</v>
      </c>
      <c r="HI78" s="7" t="n">
        <f aca="false">HH78</f>
        <v>0.11</v>
      </c>
      <c r="HJ78" s="7" t="n">
        <f aca="false">HI78</f>
        <v>0.11</v>
      </c>
      <c r="HK78" s="7" t="n">
        <f aca="false">HJ78</f>
        <v>0.11</v>
      </c>
      <c r="HL78" s="7" t="n">
        <f aca="false">HK78</f>
        <v>0.11</v>
      </c>
      <c r="HM78" s="7" t="n">
        <f aca="false">HL78</f>
        <v>0.11</v>
      </c>
      <c r="HN78" s="7" t="n">
        <f aca="false">HM78</f>
        <v>0.11</v>
      </c>
      <c r="HO78" s="7" t="n">
        <f aca="false">HN78</f>
        <v>0.11</v>
      </c>
      <c r="HP78" s="7" t="n">
        <f aca="false">HO78</f>
        <v>0.11</v>
      </c>
      <c r="HQ78" s="7" t="n">
        <f aca="false">HP78</f>
        <v>0.11</v>
      </c>
      <c r="HR78" s="7" t="n">
        <f aca="false">HQ78</f>
        <v>0.11</v>
      </c>
      <c r="HS78" s="7" t="n">
        <f aca="false">HR78</f>
        <v>0.11</v>
      </c>
      <c r="HT78" s="7" t="n">
        <f aca="false">HS78</f>
        <v>0.11</v>
      </c>
      <c r="HU78" s="7" t="n">
        <f aca="false">HT78</f>
        <v>0.11</v>
      </c>
      <c r="HV78" s="7" t="n">
        <f aca="false">HU78</f>
        <v>0.11</v>
      </c>
      <c r="HW78" s="7" t="n">
        <f aca="false">HV78</f>
        <v>0.11</v>
      </c>
      <c r="HX78" s="7" t="n">
        <f aca="false">HW78</f>
        <v>0.11</v>
      </c>
      <c r="HY78" s="7" t="n">
        <f aca="false">HX78</f>
        <v>0.11</v>
      </c>
      <c r="HZ78" s="7" t="n">
        <f aca="false">HY78</f>
        <v>0.11</v>
      </c>
      <c r="IA78" s="7" t="n">
        <f aca="false">HZ78</f>
        <v>0.11</v>
      </c>
      <c r="IB78" s="7" t="n">
        <f aca="false">IA78</f>
        <v>0.11</v>
      </c>
      <c r="IC78" s="7" t="n">
        <f aca="false">IB78</f>
        <v>0.11</v>
      </c>
      <c r="ID78" s="7" t="n">
        <f aca="false">IC78</f>
        <v>0.11</v>
      </c>
      <c r="IE78" s="7" t="n">
        <f aca="false">ID78</f>
        <v>0.11</v>
      </c>
      <c r="IF78" s="7" t="n">
        <f aca="false">IE78</f>
        <v>0.11</v>
      </c>
      <c r="IG78" s="7" t="n">
        <f aca="false">IF78</f>
        <v>0.11</v>
      </c>
      <c r="IH78" s="7" t="n">
        <f aca="false">IG78</f>
        <v>0.11</v>
      </c>
      <c r="II78" s="7" t="n">
        <f aca="false">IH78</f>
        <v>0.11</v>
      </c>
      <c r="IJ78" s="7" t="n">
        <f aca="false">II78</f>
        <v>0.11</v>
      </c>
      <c r="IK78" s="7" t="n">
        <f aca="false">IJ78</f>
        <v>0.11</v>
      </c>
      <c r="IL78" s="7" t="n">
        <f aca="false">IK78</f>
        <v>0.11</v>
      </c>
      <c r="IM78" s="7" t="n">
        <f aca="false">IL78</f>
        <v>0.11</v>
      </c>
      <c r="IN78" s="7" t="n">
        <f aca="false">IM78</f>
        <v>0.11</v>
      </c>
      <c r="IO78" s="7" t="n">
        <f aca="false">IN78</f>
        <v>0.11</v>
      </c>
      <c r="IP78" s="7" t="n">
        <f aca="false">IO78</f>
        <v>0.11</v>
      </c>
      <c r="IQ78" s="7" t="n">
        <f aca="false">IP78</f>
        <v>0.11</v>
      </c>
      <c r="IR78" s="7" t="n">
        <f aca="false">IQ78</f>
        <v>0.11</v>
      </c>
      <c r="IS78" s="7" t="n">
        <f aca="false">IR78</f>
        <v>0.11</v>
      </c>
      <c r="IT78" s="7" t="n">
        <f aca="false">IS78</f>
        <v>0.11</v>
      </c>
      <c r="IU78" s="7" t="n">
        <f aca="false">IT78</f>
        <v>0.11</v>
      </c>
      <c r="IV78" s="7" t="n">
        <f aca="false">IU78</f>
        <v>0.11</v>
      </c>
    </row>
    <row r="79" customFormat="false" ht="15" hidden="false" customHeight="false" outlineLevel="0" collapsed="false">
      <c r="D79" s="1" t="s">
        <v>122</v>
      </c>
      <c r="F79" s="11" t="n">
        <f aca="false">F77*F78</f>
        <v>0</v>
      </c>
      <c r="G79" s="11" t="n">
        <f aca="false">G77*G78</f>
        <v>0</v>
      </c>
      <c r="H79" s="11" t="n">
        <f aca="false">H77*H78</f>
        <v>0</v>
      </c>
      <c r="I79" s="11" t="n">
        <f aca="false">I77*I78</f>
        <v>0</v>
      </c>
      <c r="J79" s="11" t="n">
        <f aca="false">J77*J78</f>
        <v>0</v>
      </c>
      <c r="K79" s="11" t="n">
        <f aca="false">K77*K78</f>
        <v>0</v>
      </c>
      <c r="L79" s="11" t="n">
        <f aca="false">L77*L78</f>
        <v>0</v>
      </c>
      <c r="M79" s="11" t="n">
        <f aca="false">M77*M78</f>
        <v>0</v>
      </c>
      <c r="N79" s="11" t="n">
        <f aca="false">N77*N78</f>
        <v>0</v>
      </c>
      <c r="O79" s="11" t="n">
        <f aca="false">O77*O78</f>
        <v>0</v>
      </c>
      <c r="P79" s="11" t="n">
        <f aca="false">P77*P78</f>
        <v>0</v>
      </c>
      <c r="Q79" s="11" t="n">
        <f aca="false">Q77*Q78</f>
        <v>0</v>
      </c>
      <c r="R79" s="11" t="n">
        <f aca="false">R77*R78</f>
        <v>0</v>
      </c>
      <c r="S79" s="11" t="n">
        <f aca="false">S77*S78</f>
        <v>0</v>
      </c>
      <c r="T79" s="11" t="n">
        <f aca="false">T77*T78</f>
        <v>0</v>
      </c>
      <c r="U79" s="11" t="n">
        <f aca="false">U77*U78</f>
        <v>0</v>
      </c>
      <c r="V79" s="11" t="n">
        <f aca="false">V77*V78</f>
        <v>0</v>
      </c>
      <c r="W79" s="11" t="n">
        <f aca="false">W77*W78</f>
        <v>0</v>
      </c>
      <c r="X79" s="11" t="n">
        <f aca="false">X77*X78</f>
        <v>0</v>
      </c>
      <c r="Y79" s="11" t="n">
        <f aca="false">Y77*Y78</f>
        <v>0</v>
      </c>
      <c r="Z79" s="11" t="n">
        <f aca="false">Z77*Z78</f>
        <v>0</v>
      </c>
      <c r="AA79" s="11" t="n">
        <f aca="false">AA77*AA78</f>
        <v>0</v>
      </c>
      <c r="AB79" s="11" t="n">
        <f aca="false">AB77*AB78</f>
        <v>0</v>
      </c>
      <c r="AC79" s="11" t="n">
        <f aca="false">AC77*AC78</f>
        <v>0</v>
      </c>
      <c r="AD79" s="11" t="n">
        <f aca="false">AD77*AD78</f>
        <v>0</v>
      </c>
      <c r="AE79" s="11" t="n">
        <f aca="false">AE77*AE78</f>
        <v>0</v>
      </c>
      <c r="AF79" s="11" t="n">
        <f aca="false">AF77*AF78</f>
        <v>0</v>
      </c>
      <c r="AG79" s="11" t="n">
        <f aca="false">AG77*AG78</f>
        <v>0</v>
      </c>
      <c r="AH79" s="11" t="n">
        <f aca="false">AH77*AH78</f>
        <v>0</v>
      </c>
      <c r="AI79" s="11" t="n">
        <f aca="false">AI77*AI78</f>
        <v>0</v>
      </c>
      <c r="AJ79" s="11" t="n">
        <f aca="false">AJ77*AJ78</f>
        <v>0</v>
      </c>
      <c r="AK79" s="11" t="n">
        <f aca="false">AK77*AK78</f>
        <v>0</v>
      </c>
      <c r="AL79" s="11" t="n">
        <f aca="false">AL77*AL78</f>
        <v>0</v>
      </c>
      <c r="AM79" s="11" t="n">
        <f aca="false">AM77*AM78</f>
        <v>0</v>
      </c>
      <c r="AN79" s="11" t="n">
        <f aca="false">AN77*AN78</f>
        <v>0</v>
      </c>
      <c r="AO79" s="11" t="n">
        <f aca="false">AO77*AO78</f>
        <v>0</v>
      </c>
      <c r="AP79" s="11" t="n">
        <f aca="false">AP77*AP78</f>
        <v>0</v>
      </c>
      <c r="AQ79" s="11" t="n">
        <f aca="false">AQ77*AQ78</f>
        <v>0</v>
      </c>
      <c r="AR79" s="11" t="n">
        <f aca="false">AR77*AR78</f>
        <v>0</v>
      </c>
      <c r="AS79" s="11" t="n">
        <f aca="false">AS77*AS78</f>
        <v>0</v>
      </c>
      <c r="AT79" s="11" t="n">
        <f aca="false">AT77*AT78</f>
        <v>0</v>
      </c>
      <c r="AU79" s="11" t="n">
        <f aca="false">AU77*AU78</f>
        <v>0</v>
      </c>
      <c r="AV79" s="11" t="n">
        <f aca="false">AV77*AV78</f>
        <v>0</v>
      </c>
      <c r="AW79" s="11" t="n">
        <f aca="false">AW77*AW78</f>
        <v>0</v>
      </c>
      <c r="AX79" s="11" t="n">
        <f aca="false">AX77*AX78</f>
        <v>0</v>
      </c>
      <c r="AY79" s="11" t="n">
        <f aca="false">AY77*AY78</f>
        <v>0</v>
      </c>
      <c r="AZ79" s="11" t="n">
        <f aca="false">AZ77*AZ78</f>
        <v>0</v>
      </c>
      <c r="BA79" s="11" t="n">
        <f aca="false">BA77*BA78</f>
        <v>0</v>
      </c>
      <c r="BB79" s="11" t="n">
        <f aca="false">BB77*BB78</f>
        <v>0</v>
      </c>
      <c r="BC79" s="11" t="n">
        <f aca="false">BC77*BC78</f>
        <v>0</v>
      </c>
      <c r="BD79" s="11" t="n">
        <f aca="false">BD77*BD78</f>
        <v>0</v>
      </c>
      <c r="BE79" s="11" t="n">
        <f aca="false">BE77*BE78</f>
        <v>0</v>
      </c>
      <c r="BF79" s="11" t="n">
        <f aca="false">BF77*BF78</f>
        <v>0</v>
      </c>
      <c r="BG79" s="11" t="n">
        <f aca="false">BG77*BG78</f>
        <v>0</v>
      </c>
      <c r="BH79" s="11" t="n">
        <f aca="false">BH77*BH78</f>
        <v>0</v>
      </c>
      <c r="BI79" s="11" t="n">
        <f aca="false">BI77*BI78</f>
        <v>0</v>
      </c>
      <c r="BJ79" s="11" t="n">
        <f aca="false">BJ77*BJ78</f>
        <v>0</v>
      </c>
      <c r="BK79" s="11" t="n">
        <f aca="false">BK77*BK78</f>
        <v>0</v>
      </c>
      <c r="BL79" s="11" t="n">
        <f aca="false">BL77*BL78</f>
        <v>0</v>
      </c>
      <c r="BM79" s="11" t="n">
        <f aca="false">BM77*BM78</f>
        <v>0</v>
      </c>
      <c r="BN79" s="11" t="n">
        <f aca="false">BN77*BN78</f>
        <v>0</v>
      </c>
      <c r="BO79" s="11" t="n">
        <f aca="false">BO77*BO78</f>
        <v>0</v>
      </c>
      <c r="BP79" s="11" t="n">
        <f aca="false">BP77*BP78</f>
        <v>0</v>
      </c>
      <c r="BQ79" s="11" t="n">
        <f aca="false">BQ77*BQ78</f>
        <v>0</v>
      </c>
      <c r="BR79" s="11" t="n">
        <f aca="false">BR77*BR78</f>
        <v>0</v>
      </c>
      <c r="BS79" s="11" t="n">
        <f aca="false">BS77*BS78</f>
        <v>0</v>
      </c>
      <c r="BT79" s="11" t="n">
        <f aca="false">BT77*BT78</f>
        <v>0</v>
      </c>
      <c r="BU79" s="11" t="n">
        <f aca="false">BU77*BU78</f>
        <v>0</v>
      </c>
      <c r="BV79" s="11" t="n">
        <f aca="false">BV77*BV78</f>
        <v>0</v>
      </c>
      <c r="BW79" s="11" t="n">
        <f aca="false">BW77*BW78</f>
        <v>0</v>
      </c>
      <c r="BX79" s="11" t="n">
        <f aca="false">BX77*BX78</f>
        <v>0</v>
      </c>
      <c r="BY79" s="11" t="n">
        <f aca="false">BY77*BY78</f>
        <v>0</v>
      </c>
      <c r="BZ79" s="11" t="n">
        <f aca="false">BZ77*BZ78</f>
        <v>0</v>
      </c>
      <c r="CA79" s="11" t="n">
        <f aca="false">CA77*CA78</f>
        <v>0</v>
      </c>
      <c r="CB79" s="11" t="n">
        <f aca="false">CB77*CB78</f>
        <v>0</v>
      </c>
      <c r="CC79" s="11" t="n">
        <f aca="false">CC77*CC78</f>
        <v>0</v>
      </c>
      <c r="CD79" s="11" t="n">
        <f aca="false">CD77*CD78</f>
        <v>1.22222222222222</v>
      </c>
      <c r="CE79" s="11" t="n">
        <f aca="false">CE77*CE78</f>
        <v>1.83333333333333</v>
      </c>
      <c r="CF79" s="11" t="n">
        <f aca="false">CF77*CF78</f>
        <v>1.83333333333333</v>
      </c>
      <c r="CG79" s="11" t="n">
        <f aca="false">CG77*CG78</f>
        <v>1.83333333333333</v>
      </c>
      <c r="CH79" s="11" t="n">
        <f aca="false">CH77*CH78</f>
        <v>1.83333333333333</v>
      </c>
      <c r="CI79" s="11" t="n">
        <f aca="false">CI77*CI78</f>
        <v>1.83333333333333</v>
      </c>
      <c r="CJ79" s="11" t="n">
        <f aca="false">CJ77*CJ78</f>
        <v>1.83333333333333</v>
      </c>
      <c r="CK79" s="11" t="n">
        <f aca="false">CK77*CK78</f>
        <v>1.83333333333333</v>
      </c>
      <c r="CL79" s="11" t="n">
        <f aca="false">CL77*CL78</f>
        <v>1.83333333333333</v>
      </c>
      <c r="CM79" s="11" t="n">
        <f aca="false">CM77*CM78</f>
        <v>1.83333333333333</v>
      </c>
      <c r="CN79" s="11" t="n">
        <f aca="false">CN77*CN78</f>
        <v>1.83333333333333</v>
      </c>
      <c r="CO79" s="11" t="n">
        <f aca="false">CO77*CO78</f>
        <v>1.83333333333333</v>
      </c>
      <c r="CP79" s="11" t="n">
        <f aca="false">CP77*CP78</f>
        <v>1.83333333333333</v>
      </c>
      <c r="CQ79" s="11" t="n">
        <f aca="false">CQ77*CQ78</f>
        <v>1.83333333333333</v>
      </c>
      <c r="CR79" s="11" t="n">
        <f aca="false">CR77*CR78</f>
        <v>1.83333333333333</v>
      </c>
      <c r="CS79" s="11" t="n">
        <f aca="false">CS77*CS78</f>
        <v>1.83333333333333</v>
      </c>
      <c r="CT79" s="11" t="n">
        <f aca="false">CT77*CT78</f>
        <v>1.83333333333333</v>
      </c>
      <c r="CU79" s="11" t="n">
        <f aca="false">CU77*CU78</f>
        <v>1.83333333333333</v>
      </c>
      <c r="CV79" s="11" t="n">
        <f aca="false">CV77*CV78</f>
        <v>1.83333333333333</v>
      </c>
      <c r="CW79" s="11" t="n">
        <f aca="false">CW77*CW78</f>
        <v>1.83333333333333</v>
      </c>
      <c r="CX79" s="11" t="n">
        <f aca="false">CX77*CX78</f>
        <v>1.83333333333333</v>
      </c>
      <c r="CY79" s="11" t="n">
        <f aca="false">CY77*CY78</f>
        <v>1.83333333333333</v>
      </c>
      <c r="CZ79" s="11" t="n">
        <f aca="false">CZ77*CZ78</f>
        <v>1.83333333333333</v>
      </c>
      <c r="DA79" s="11" t="n">
        <f aca="false">DA77*DA78</f>
        <v>1.83333333333333</v>
      </c>
      <c r="DB79" s="11" t="n">
        <f aca="false">DB77*DB78</f>
        <v>1.83333333333333</v>
      </c>
      <c r="DC79" s="11" t="n">
        <f aca="false">DC77*DC78</f>
        <v>1.83333333333333</v>
      </c>
      <c r="DD79" s="11" t="n">
        <f aca="false">DD77*DD78</f>
        <v>1.83333333333333</v>
      </c>
      <c r="DE79" s="11" t="n">
        <f aca="false">DE77*DE78</f>
        <v>1.83333333333333</v>
      </c>
      <c r="DF79" s="11" t="n">
        <f aca="false">DF77*DF78</f>
        <v>1.83333333333333</v>
      </c>
      <c r="DG79" s="11" t="n">
        <f aca="false">DG77*DG78</f>
        <v>1.83333333333333</v>
      </c>
      <c r="DH79" s="11" t="n">
        <f aca="false">DH77*DH78</f>
        <v>1.83333333333333</v>
      </c>
      <c r="DI79" s="11" t="n">
        <f aca="false">DI77*DI78</f>
        <v>1.83333333333333</v>
      </c>
      <c r="DJ79" s="11" t="n">
        <f aca="false">DJ77*DJ78</f>
        <v>1.83333333333333</v>
      </c>
      <c r="DK79" s="11" t="n">
        <f aca="false">DK77*DK78</f>
        <v>1.83333333333333</v>
      </c>
      <c r="DL79" s="11" t="n">
        <f aca="false">DL77*DL78</f>
        <v>1.83333333333333</v>
      </c>
      <c r="DM79" s="11" t="n">
        <f aca="false">DM77*DM78</f>
        <v>1.83333333333333</v>
      </c>
      <c r="DN79" s="11" t="n">
        <f aca="false">DN77*DN78</f>
        <v>1.83333333333333</v>
      </c>
      <c r="DO79" s="11" t="n">
        <f aca="false">DO77*DO78</f>
        <v>1.83333333333333</v>
      </c>
      <c r="DP79" s="11" t="n">
        <f aca="false">DP77*DP78</f>
        <v>1.83333333333333</v>
      </c>
      <c r="DQ79" s="11" t="n">
        <f aca="false">DQ77*DQ78</f>
        <v>1.83333333333333</v>
      </c>
      <c r="DR79" s="11" t="n">
        <f aca="false">DR77*DR78</f>
        <v>1.83333333333333</v>
      </c>
      <c r="DS79" s="11" t="n">
        <f aca="false">DS77*DS78</f>
        <v>1.83333333333333</v>
      </c>
      <c r="DT79" s="11" t="n">
        <f aca="false">DT77*DT78</f>
        <v>1.83333333333333</v>
      </c>
      <c r="DU79" s="11" t="n">
        <f aca="false">DU77*DU78</f>
        <v>1.83333333333333</v>
      </c>
      <c r="DV79" s="11" t="n">
        <f aca="false">DV77*DV78</f>
        <v>1.83333333333333</v>
      </c>
      <c r="DW79" s="11" t="n">
        <f aca="false">DW77*DW78</f>
        <v>1.83333333333333</v>
      </c>
      <c r="DX79" s="11" t="n">
        <f aca="false">DX77*DX78</f>
        <v>1.83333333333333</v>
      </c>
      <c r="DY79" s="11" t="n">
        <f aca="false">DY77*DY78</f>
        <v>1.83333333333333</v>
      </c>
      <c r="DZ79" s="11" t="n">
        <f aca="false">DZ77*DZ78</f>
        <v>1.83333333333333</v>
      </c>
      <c r="EA79" s="11" t="n">
        <f aca="false">EA77*EA78</f>
        <v>1.83333333333333</v>
      </c>
      <c r="EB79" s="11" t="n">
        <f aca="false">EB77*EB78</f>
        <v>1.83333333333333</v>
      </c>
      <c r="EC79" s="11" t="n">
        <f aca="false">EC77*EC78</f>
        <v>1.83333333333333</v>
      </c>
      <c r="ED79" s="11" t="n">
        <f aca="false">ED77*ED78</f>
        <v>1.83333333333333</v>
      </c>
      <c r="EE79" s="11" t="n">
        <f aca="false">EE77*EE78</f>
        <v>1.83333333333333</v>
      </c>
      <c r="EF79" s="11" t="n">
        <f aca="false">EF77*EF78</f>
        <v>1.83333333333333</v>
      </c>
      <c r="EG79" s="11" t="n">
        <f aca="false">EG77*EG78</f>
        <v>1.83333333333333</v>
      </c>
      <c r="EH79" s="11" t="n">
        <f aca="false">EH77*EH78</f>
        <v>1.83333333333333</v>
      </c>
      <c r="EI79" s="11" t="n">
        <f aca="false">EI77*EI78</f>
        <v>1.83333333333333</v>
      </c>
      <c r="EJ79" s="11" t="n">
        <f aca="false">EJ77*EJ78</f>
        <v>1.83333333333333</v>
      </c>
      <c r="EK79" s="11" t="n">
        <f aca="false">EK77*EK78</f>
        <v>1.83333333333333</v>
      </c>
      <c r="EL79" s="11" t="n">
        <f aca="false">EL77*EL78</f>
        <v>1.83333333333333</v>
      </c>
      <c r="EM79" s="11" t="n">
        <f aca="false">EM77*EM78</f>
        <v>1.83333333333333</v>
      </c>
      <c r="EN79" s="11" t="n">
        <f aca="false">EN77*EN78</f>
        <v>1.83333333333333</v>
      </c>
      <c r="EO79" s="11" t="n">
        <f aca="false">EO77*EO78</f>
        <v>1.83333333333333</v>
      </c>
      <c r="EP79" s="11" t="n">
        <f aca="false">EP77*EP78</f>
        <v>1.83333333333333</v>
      </c>
      <c r="EQ79" s="11" t="n">
        <f aca="false">EQ77*EQ78</f>
        <v>1.83333333333333</v>
      </c>
      <c r="ER79" s="11" t="n">
        <f aca="false">ER77*ER78</f>
        <v>1.83333333333333</v>
      </c>
      <c r="ES79" s="11" t="n">
        <f aca="false">ES77*ES78</f>
        <v>1.83333333333333</v>
      </c>
      <c r="ET79" s="11" t="n">
        <f aca="false">ET77*ET78</f>
        <v>1.83333333333333</v>
      </c>
      <c r="EU79" s="11" t="n">
        <f aca="false">EU77*EU78</f>
        <v>0</v>
      </c>
      <c r="EV79" s="11" t="n">
        <f aca="false">EV77*EV78</f>
        <v>0</v>
      </c>
      <c r="EW79" s="11" t="n">
        <f aca="false">EW77*EW78</f>
        <v>0</v>
      </c>
      <c r="EX79" s="11" t="n">
        <f aca="false">EX77*EX78</f>
        <v>0</v>
      </c>
      <c r="EY79" s="11" t="n">
        <f aca="false">EY77*EY78</f>
        <v>0</v>
      </c>
      <c r="EZ79" s="11" t="n">
        <f aca="false">EZ77*EZ78</f>
        <v>0</v>
      </c>
      <c r="FA79" s="11" t="n">
        <f aca="false">FA77*FA78</f>
        <v>0</v>
      </c>
      <c r="FB79" s="11" t="n">
        <f aca="false">FB77*FB78</f>
        <v>0</v>
      </c>
      <c r="FC79" s="11" t="n">
        <f aca="false">FC77*FC78</f>
        <v>0</v>
      </c>
      <c r="FD79" s="11" t="n">
        <f aca="false">FD77*FD78</f>
        <v>0</v>
      </c>
      <c r="FE79" s="11" t="n">
        <f aca="false">FE77*FE78</f>
        <v>0</v>
      </c>
      <c r="FF79" s="11" t="n">
        <f aca="false">FF77*FF78</f>
        <v>0</v>
      </c>
      <c r="FG79" s="11" t="n">
        <f aca="false">FG77*FG78</f>
        <v>0</v>
      </c>
      <c r="FH79" s="11" t="n">
        <f aca="false">FH77*FH78</f>
        <v>0</v>
      </c>
      <c r="FI79" s="11" t="n">
        <f aca="false">FI77*FI78</f>
        <v>0</v>
      </c>
      <c r="FJ79" s="11" t="n">
        <f aca="false">FJ77*FJ78</f>
        <v>0</v>
      </c>
      <c r="FK79" s="11" t="n">
        <f aca="false">FK77*FK78</f>
        <v>0</v>
      </c>
      <c r="FL79" s="11" t="n">
        <f aca="false">FL77*FL78</f>
        <v>0</v>
      </c>
      <c r="FM79" s="11" t="n">
        <f aca="false">FM77*FM78</f>
        <v>0</v>
      </c>
      <c r="FN79" s="11" t="n">
        <f aca="false">FN77*FN78</f>
        <v>0</v>
      </c>
      <c r="FO79" s="11" t="n">
        <f aca="false">FO77*FO78</f>
        <v>0</v>
      </c>
      <c r="FP79" s="11" t="n">
        <f aca="false">FP77*FP78</f>
        <v>0</v>
      </c>
      <c r="FQ79" s="11" t="n">
        <f aca="false">FQ77*FQ78</f>
        <v>0</v>
      </c>
      <c r="FR79" s="11" t="n">
        <f aca="false">FR77*FR78</f>
        <v>0</v>
      </c>
      <c r="FS79" s="11" t="n">
        <f aca="false">FS77*FS78</f>
        <v>0</v>
      </c>
      <c r="FT79" s="11" t="n">
        <f aca="false">FT77*FT78</f>
        <v>0</v>
      </c>
      <c r="FU79" s="11" t="n">
        <f aca="false">FU77*FU78</f>
        <v>0</v>
      </c>
      <c r="FV79" s="11" t="n">
        <f aca="false">FV77*FV78</f>
        <v>0</v>
      </c>
      <c r="FW79" s="11" t="n">
        <f aca="false">FW77*FW78</f>
        <v>0</v>
      </c>
      <c r="FX79" s="11" t="n">
        <f aca="false">FX77*FX78</f>
        <v>0</v>
      </c>
      <c r="FY79" s="11" t="n">
        <f aca="false">FY77*FY78</f>
        <v>0</v>
      </c>
      <c r="FZ79" s="11" t="n">
        <f aca="false">FZ77*FZ78</f>
        <v>0</v>
      </c>
      <c r="GA79" s="11" t="n">
        <f aca="false">GA77*GA78</f>
        <v>0</v>
      </c>
      <c r="GB79" s="11" t="n">
        <f aca="false">GB77*GB78</f>
        <v>0</v>
      </c>
      <c r="GC79" s="11" t="n">
        <f aca="false">GC77*GC78</f>
        <v>0</v>
      </c>
      <c r="GD79" s="11" t="n">
        <f aca="false">GD77*GD78</f>
        <v>0</v>
      </c>
      <c r="GE79" s="11" t="n">
        <f aca="false">GE77*GE78</f>
        <v>0</v>
      </c>
      <c r="GF79" s="11" t="n">
        <f aca="false">GF77*GF78</f>
        <v>0</v>
      </c>
      <c r="GG79" s="11" t="n">
        <f aca="false">GG77*GG78</f>
        <v>0</v>
      </c>
      <c r="GH79" s="11" t="n">
        <f aca="false">GH77*GH78</f>
        <v>0</v>
      </c>
      <c r="GI79" s="11" t="n">
        <f aca="false">GI77*GI78</f>
        <v>0</v>
      </c>
      <c r="GJ79" s="11" t="n">
        <f aca="false">GJ77*GJ78</f>
        <v>0</v>
      </c>
      <c r="GK79" s="11" t="n">
        <f aca="false">GK77*GK78</f>
        <v>0</v>
      </c>
      <c r="GL79" s="11" t="n">
        <f aca="false">GL77*GL78</f>
        <v>0</v>
      </c>
      <c r="GM79" s="11" t="n">
        <f aca="false">GM77*GM78</f>
        <v>0</v>
      </c>
      <c r="GN79" s="11" t="n">
        <f aca="false">GN77*GN78</f>
        <v>0</v>
      </c>
      <c r="GO79" s="11" t="n">
        <f aca="false">GO77*GO78</f>
        <v>0</v>
      </c>
      <c r="GP79" s="11" t="n">
        <f aca="false">GP77*GP78</f>
        <v>0</v>
      </c>
      <c r="GQ79" s="11" t="n">
        <f aca="false">GQ77*GQ78</f>
        <v>0</v>
      </c>
      <c r="GR79" s="11" t="n">
        <f aca="false">GR77*GR78</f>
        <v>0</v>
      </c>
      <c r="GS79" s="11" t="n">
        <f aca="false">GS77*GS78</f>
        <v>0</v>
      </c>
      <c r="GT79" s="11" t="n">
        <f aca="false">GT77*GT78</f>
        <v>0</v>
      </c>
      <c r="GU79" s="11" t="n">
        <f aca="false">GU77*GU78</f>
        <v>0</v>
      </c>
      <c r="GV79" s="11" t="n">
        <f aca="false">GV77*GV78</f>
        <v>0</v>
      </c>
      <c r="GW79" s="11" t="n">
        <f aca="false">GW77*GW78</f>
        <v>0</v>
      </c>
      <c r="GX79" s="11" t="n">
        <f aca="false">GX77*GX78</f>
        <v>0</v>
      </c>
      <c r="GY79" s="11" t="n">
        <f aca="false">GY77*GY78</f>
        <v>0</v>
      </c>
      <c r="GZ79" s="11" t="n">
        <f aca="false">GZ77*GZ78</f>
        <v>0</v>
      </c>
      <c r="HA79" s="11" t="n">
        <f aca="false">HA77*HA78</f>
        <v>0</v>
      </c>
      <c r="HB79" s="11" t="n">
        <f aca="false">HB77*HB78</f>
        <v>0</v>
      </c>
      <c r="HC79" s="11" t="n">
        <f aca="false">HC77*HC78</f>
        <v>0</v>
      </c>
      <c r="HD79" s="11" t="n">
        <f aca="false">HD77*HD78</f>
        <v>0</v>
      </c>
      <c r="HE79" s="11" t="n">
        <f aca="false">HE77*HE78</f>
        <v>0</v>
      </c>
      <c r="HF79" s="11" t="n">
        <f aca="false">HF77*HF78</f>
        <v>0</v>
      </c>
      <c r="HG79" s="11" t="n">
        <f aca="false">HG77*HG78</f>
        <v>0</v>
      </c>
      <c r="HH79" s="11" t="n">
        <f aca="false">HH77*HH78</f>
        <v>0</v>
      </c>
      <c r="HI79" s="11" t="n">
        <f aca="false">HI77*HI78</f>
        <v>0</v>
      </c>
      <c r="HJ79" s="11" t="n">
        <f aca="false">HJ77*HJ78</f>
        <v>0</v>
      </c>
      <c r="HK79" s="11" t="n">
        <f aca="false">HK77*HK78</f>
        <v>0</v>
      </c>
      <c r="HL79" s="11" t="n">
        <f aca="false">HL77*HL78</f>
        <v>0</v>
      </c>
      <c r="HM79" s="11" t="n">
        <f aca="false">HM77*HM78</f>
        <v>0</v>
      </c>
      <c r="HN79" s="11" t="n">
        <f aca="false">HN77*HN78</f>
        <v>0</v>
      </c>
      <c r="HO79" s="11" t="n">
        <f aca="false">HO77*HO78</f>
        <v>0</v>
      </c>
      <c r="HP79" s="11" t="n">
        <f aca="false">HP77*HP78</f>
        <v>0</v>
      </c>
      <c r="HQ79" s="11" t="n">
        <f aca="false">HQ77*HQ78</f>
        <v>0</v>
      </c>
      <c r="HR79" s="11" t="n">
        <f aca="false">HR77*HR78</f>
        <v>0</v>
      </c>
      <c r="HS79" s="11" t="n">
        <f aca="false">HS77*HS78</f>
        <v>0</v>
      </c>
      <c r="HT79" s="11" t="n">
        <f aca="false">HT77*HT78</f>
        <v>0</v>
      </c>
      <c r="HU79" s="11" t="n">
        <f aca="false">HU77*HU78</f>
        <v>0</v>
      </c>
      <c r="HV79" s="11" t="n">
        <f aca="false">HV77*HV78</f>
        <v>0</v>
      </c>
      <c r="HW79" s="11" t="n">
        <f aca="false">HW77*HW78</f>
        <v>0</v>
      </c>
      <c r="HX79" s="11" t="n">
        <f aca="false">HX77*HX78</f>
        <v>0</v>
      </c>
      <c r="HY79" s="11" t="n">
        <f aca="false">HY77*HY78</f>
        <v>0</v>
      </c>
      <c r="HZ79" s="11" t="n">
        <f aca="false">HZ77*HZ78</f>
        <v>0</v>
      </c>
      <c r="IA79" s="11" t="n">
        <f aca="false">IA77*IA78</f>
        <v>0</v>
      </c>
      <c r="IB79" s="11" t="n">
        <f aca="false">IB77*IB78</f>
        <v>0</v>
      </c>
      <c r="IC79" s="11" t="n">
        <f aca="false">IC77*IC78</f>
        <v>0</v>
      </c>
      <c r="ID79" s="11" t="n">
        <f aca="false">ID77*ID78</f>
        <v>0</v>
      </c>
      <c r="IE79" s="11" t="n">
        <f aca="false">IE77*IE78</f>
        <v>0</v>
      </c>
      <c r="IF79" s="11" t="n">
        <f aca="false">IF77*IF78</f>
        <v>0</v>
      </c>
      <c r="IG79" s="11" t="n">
        <f aca="false">IG77*IG78</f>
        <v>0</v>
      </c>
      <c r="IH79" s="11" t="n">
        <f aca="false">IH77*IH78</f>
        <v>0</v>
      </c>
      <c r="II79" s="11" t="n">
        <f aca="false">II77*II78</f>
        <v>0</v>
      </c>
      <c r="IJ79" s="11" t="n">
        <f aca="false">IJ77*IJ78</f>
        <v>0</v>
      </c>
      <c r="IK79" s="11" t="n">
        <f aca="false">IK77*IK78</f>
        <v>0</v>
      </c>
      <c r="IL79" s="11" t="n">
        <f aca="false">IL77*IL78</f>
        <v>0</v>
      </c>
      <c r="IM79" s="11" t="n">
        <f aca="false">IM77*IM78</f>
        <v>0</v>
      </c>
      <c r="IN79" s="11" t="n">
        <f aca="false">IN77*IN78</f>
        <v>0</v>
      </c>
      <c r="IO79" s="11" t="n">
        <f aca="false">IO77*IO78</f>
        <v>0</v>
      </c>
      <c r="IP79" s="11" t="n">
        <f aca="false">IP77*IP78</f>
        <v>0</v>
      </c>
      <c r="IQ79" s="11" t="n">
        <f aca="false">IQ77*IQ78</f>
        <v>0</v>
      </c>
      <c r="IR79" s="11" t="n">
        <f aca="false">IR77*IR78</f>
        <v>0</v>
      </c>
      <c r="IS79" s="11" t="n">
        <f aca="false">IS77*IS78</f>
        <v>0</v>
      </c>
      <c r="IT79" s="11" t="n">
        <f aca="false">IT77*IT78</f>
        <v>0</v>
      </c>
      <c r="IU79" s="11" t="n">
        <f aca="false">IU77*IU78</f>
        <v>0</v>
      </c>
      <c r="IV79" s="11" t="n">
        <f aca="false">IV77*IV78</f>
        <v>0</v>
      </c>
    </row>
    <row r="81" customFormat="false" ht="15" hidden="false" customHeight="false" outlineLevel="0" collapsed="false">
      <c r="D81" s="1" t="s">
        <v>79</v>
      </c>
      <c r="E81" s="1" t="n">
        <f aca="false">E67</f>
        <v>-800</v>
      </c>
      <c r="F81" s="11" t="n">
        <f aca="false">F79+F67</f>
        <v>14.1666666666667</v>
      </c>
      <c r="G81" s="11" t="n">
        <f aca="false">G79+G67</f>
        <v>14.1666666666667</v>
      </c>
      <c r="H81" s="11" t="n">
        <f aca="false">H79+H67</f>
        <v>14.1666666666667</v>
      </c>
      <c r="I81" s="11" t="n">
        <f aca="false">I79+I67</f>
        <v>14.1666666666667</v>
      </c>
      <c r="J81" s="11" t="n">
        <f aca="false">J79+J67</f>
        <v>14.1666666666667</v>
      </c>
      <c r="K81" s="11" t="n">
        <f aca="false">K79+K67</f>
        <v>14.1666666666667</v>
      </c>
      <c r="L81" s="11" t="n">
        <f aca="false">L79+L67</f>
        <v>14.1666666666667</v>
      </c>
      <c r="M81" s="11" t="n">
        <f aca="false">M79+M67</f>
        <v>14.1666666666667</v>
      </c>
      <c r="N81" s="11" t="n">
        <f aca="false">N79+N67</f>
        <v>14.1666666666667</v>
      </c>
      <c r="O81" s="11" t="n">
        <f aca="false">O79+O67</f>
        <v>14.1666666666667</v>
      </c>
      <c r="P81" s="11" t="n">
        <f aca="false">P79+P67</f>
        <v>14.1666666666667</v>
      </c>
      <c r="Q81" s="11" t="n">
        <f aca="false">Q79+Q67</f>
        <v>14.1666666666667</v>
      </c>
      <c r="R81" s="11" t="n">
        <f aca="false">R79+R67</f>
        <v>14.1666666666667</v>
      </c>
      <c r="S81" s="11" t="n">
        <f aca="false">S79+S67</f>
        <v>14.1666666666667</v>
      </c>
      <c r="T81" s="11" t="n">
        <f aca="false">T79+T67</f>
        <v>14.1666666666667</v>
      </c>
      <c r="U81" s="11" t="n">
        <f aca="false">U79+U67</f>
        <v>14.1666666666667</v>
      </c>
      <c r="V81" s="11" t="n">
        <f aca="false">V79+V67</f>
        <v>14.1666666666667</v>
      </c>
      <c r="W81" s="11" t="n">
        <f aca="false">W79+W67</f>
        <v>14.1666666666667</v>
      </c>
      <c r="X81" s="11" t="n">
        <f aca="false">X79+X67</f>
        <v>14.1666666666667</v>
      </c>
      <c r="Y81" s="11" t="n">
        <f aca="false">Y79+Y67</f>
        <v>14.1666666666667</v>
      </c>
      <c r="Z81" s="11" t="n">
        <f aca="false">Z79+Z67</f>
        <v>14.1666666666667</v>
      </c>
      <c r="AA81" s="11" t="n">
        <f aca="false">AA79+AA67</f>
        <v>14.1666666666667</v>
      </c>
      <c r="AB81" s="11" t="n">
        <f aca="false">AB79+AB67</f>
        <v>14.1666666666667</v>
      </c>
      <c r="AC81" s="11" t="n">
        <f aca="false">AC79+AC67</f>
        <v>14.1666666666667</v>
      </c>
      <c r="AD81" s="11" t="n">
        <f aca="false">AD79+AD67</f>
        <v>14.1666666666667</v>
      </c>
      <c r="AE81" s="11" t="n">
        <f aca="false">AE79+AE67</f>
        <v>14.1666666666667</v>
      </c>
      <c r="AF81" s="11" t="n">
        <f aca="false">AF79+AF67</f>
        <v>14.1666666666667</v>
      </c>
      <c r="AG81" s="11" t="n">
        <f aca="false">AG79+AG67</f>
        <v>14.1666666666667</v>
      </c>
      <c r="AH81" s="11" t="n">
        <f aca="false">AH79+AH67</f>
        <v>14.1666666666667</v>
      </c>
      <c r="AI81" s="11" t="n">
        <f aca="false">AI79+AI67</f>
        <v>14.1666666666667</v>
      </c>
      <c r="AJ81" s="11" t="n">
        <f aca="false">AJ79+AJ67</f>
        <v>14.1666666666667</v>
      </c>
      <c r="AK81" s="11" t="n">
        <f aca="false">AK79+AK67</f>
        <v>14.1666666666667</v>
      </c>
      <c r="AL81" s="11" t="n">
        <f aca="false">AL79+AL67</f>
        <v>14.1666666666667</v>
      </c>
      <c r="AM81" s="11" t="n">
        <f aca="false">AM79+AM67</f>
        <v>14.1666666666667</v>
      </c>
      <c r="AN81" s="11" t="n">
        <f aca="false">AN79+AN67</f>
        <v>14.1666666666667</v>
      </c>
      <c r="AO81" s="11" t="n">
        <f aca="false">AO79+AO67</f>
        <v>14.1666666666667</v>
      </c>
      <c r="AP81" s="11" t="n">
        <f aca="false">AP79+AP67</f>
        <v>14.1666666666667</v>
      </c>
      <c r="AQ81" s="11" t="n">
        <f aca="false">AQ79+AQ67</f>
        <v>14.1666666666667</v>
      </c>
      <c r="AR81" s="11" t="n">
        <f aca="false">AR79+AR67</f>
        <v>14.1666666666667</v>
      </c>
      <c r="AS81" s="11" t="n">
        <f aca="false">AS79+AS67</f>
        <v>14.1666666666667</v>
      </c>
      <c r="AT81" s="11" t="n">
        <f aca="false">AT79+AT67</f>
        <v>14.1666666666667</v>
      </c>
      <c r="AU81" s="11" t="n">
        <f aca="false">AU79+AU67</f>
        <v>14.1666666666667</v>
      </c>
      <c r="AV81" s="11" t="n">
        <f aca="false">AV79+AV67</f>
        <v>14.1666666666667</v>
      </c>
      <c r="AW81" s="11" t="n">
        <f aca="false">AW79+AW67</f>
        <v>14.1666666666667</v>
      </c>
      <c r="AX81" s="11" t="n">
        <f aca="false">AX79+AX67</f>
        <v>14.1666666666667</v>
      </c>
      <c r="AY81" s="11" t="n">
        <f aca="false">AY79+AY67</f>
        <v>14.1666666666667</v>
      </c>
      <c r="AZ81" s="11" t="n">
        <f aca="false">AZ79+AZ67</f>
        <v>14.1666666666667</v>
      </c>
      <c r="BA81" s="11" t="n">
        <f aca="false">BA79+BA67</f>
        <v>14.1666666666667</v>
      </c>
      <c r="BB81" s="11" t="n">
        <f aca="false">BB79+BB67</f>
        <v>14.1666666666667</v>
      </c>
      <c r="BC81" s="11" t="n">
        <f aca="false">BC79+BC67</f>
        <v>14.1666666666667</v>
      </c>
      <c r="BD81" s="11" t="n">
        <f aca="false">BD79+BD67</f>
        <v>14.1666666666667</v>
      </c>
      <c r="BE81" s="11" t="n">
        <f aca="false">BE79+BE67</f>
        <v>14.1666666666667</v>
      </c>
      <c r="BF81" s="11" t="n">
        <f aca="false">BF79+BF67</f>
        <v>14.1666666666667</v>
      </c>
      <c r="BG81" s="11" t="n">
        <f aca="false">BG79+BG67</f>
        <v>14.1666666666667</v>
      </c>
      <c r="BH81" s="11" t="n">
        <f aca="false">BH79+BH67</f>
        <v>14.1666666666667</v>
      </c>
      <c r="BI81" s="11" t="n">
        <f aca="false">BI79+BI67</f>
        <v>14.1666666666667</v>
      </c>
      <c r="BJ81" s="11" t="n">
        <f aca="false">BJ79+BJ67</f>
        <v>14.1666666666667</v>
      </c>
      <c r="BK81" s="11" t="n">
        <f aca="false">BK79+BK67</f>
        <v>14.1666666666667</v>
      </c>
      <c r="BL81" s="11" t="n">
        <f aca="false">BL79+BL67</f>
        <v>14.1666666666667</v>
      </c>
      <c r="BM81" s="11" t="n">
        <f aca="false">BM79+BM67</f>
        <v>14.1666666666667</v>
      </c>
      <c r="BN81" s="11" t="n">
        <f aca="false">BN79+BN67</f>
        <v>14.1666666666667</v>
      </c>
      <c r="BO81" s="11" t="n">
        <f aca="false">BO79+BO67</f>
        <v>14.1666666666667</v>
      </c>
      <c r="BP81" s="11" t="n">
        <f aca="false">BP79+BP67</f>
        <v>14.1666666666667</v>
      </c>
      <c r="BQ81" s="11" t="n">
        <f aca="false">BQ79+BQ67</f>
        <v>14.1666666666667</v>
      </c>
      <c r="BR81" s="11" t="n">
        <f aca="false">BR79+BR67</f>
        <v>14.1666666666667</v>
      </c>
      <c r="BS81" s="11" t="n">
        <f aca="false">BS79+BS67</f>
        <v>14.1666666666667</v>
      </c>
      <c r="BT81" s="11" t="n">
        <f aca="false">BT79+BT67</f>
        <v>14.1666666666667</v>
      </c>
      <c r="BU81" s="11" t="n">
        <f aca="false">BU79+BU67</f>
        <v>14.1666666666667</v>
      </c>
      <c r="BV81" s="11" t="n">
        <f aca="false">BV79+BV67</f>
        <v>14.1666666666667</v>
      </c>
      <c r="BW81" s="11" t="n">
        <f aca="false">BW79+BW67</f>
        <v>14.1666666666667</v>
      </c>
      <c r="BX81" s="11" t="n">
        <f aca="false">BX79+BX67</f>
        <v>14.1666666666667</v>
      </c>
      <c r="BY81" s="11" t="n">
        <f aca="false">BY79+BY67</f>
        <v>14.1666666666667</v>
      </c>
      <c r="BZ81" s="11" t="n">
        <f aca="false">BZ79+BZ67</f>
        <v>14.1666666666667</v>
      </c>
      <c r="CA81" s="11" t="n">
        <f aca="false">CA79+CA67</f>
        <v>14.1666666666667</v>
      </c>
      <c r="CB81" s="11" t="n">
        <f aca="false">CB79+CB67</f>
        <v>14.1666666666667</v>
      </c>
      <c r="CC81" s="11" t="n">
        <f aca="false">CC79+CC67</f>
        <v>5.0094987721516</v>
      </c>
      <c r="CD81" s="11" t="n">
        <f aca="false">CD79+CD67</f>
        <v>1.22222222222222</v>
      </c>
      <c r="CE81" s="11" t="n">
        <f aca="false">CE79+CE67</f>
        <v>1.83333333333333</v>
      </c>
      <c r="CF81" s="11" t="n">
        <f aca="false">CF79+CF67</f>
        <v>1.83333333333333</v>
      </c>
      <c r="CG81" s="11" t="n">
        <f aca="false">CG79+CG67</f>
        <v>1.83333333333333</v>
      </c>
      <c r="CH81" s="11" t="n">
        <f aca="false">CH79+CH67</f>
        <v>1.83333333333333</v>
      </c>
      <c r="CI81" s="11" t="n">
        <f aca="false">CI79+CI67</f>
        <v>1.83333333333333</v>
      </c>
      <c r="CJ81" s="11" t="n">
        <f aca="false">CJ79+CJ67</f>
        <v>1.83333333333333</v>
      </c>
      <c r="CK81" s="11" t="n">
        <f aca="false">CK79+CK67</f>
        <v>1.83333333333333</v>
      </c>
      <c r="CL81" s="11" t="n">
        <f aca="false">CL79+CL67</f>
        <v>1.83333333333333</v>
      </c>
      <c r="CM81" s="11" t="n">
        <f aca="false">CM79+CM67</f>
        <v>1.83333333333333</v>
      </c>
      <c r="CN81" s="11" t="n">
        <f aca="false">CN79+CN67</f>
        <v>1.83333333333333</v>
      </c>
      <c r="CO81" s="11" t="n">
        <f aca="false">CO79+CO67</f>
        <v>1.83333333333333</v>
      </c>
      <c r="CP81" s="11" t="n">
        <f aca="false">CP79+CP67</f>
        <v>1.83333333333333</v>
      </c>
      <c r="CQ81" s="11" t="n">
        <f aca="false">CQ79+CQ67</f>
        <v>1.83333333333333</v>
      </c>
      <c r="CR81" s="11" t="n">
        <f aca="false">CR79+CR67</f>
        <v>1.83333333333333</v>
      </c>
      <c r="CS81" s="11" t="n">
        <f aca="false">CS79+CS67</f>
        <v>1.83333333333333</v>
      </c>
      <c r="CT81" s="11" t="n">
        <f aca="false">CT79+CT67</f>
        <v>1.83333333333333</v>
      </c>
      <c r="CU81" s="11" t="n">
        <f aca="false">CU79+CU67</f>
        <v>1.83333333333333</v>
      </c>
      <c r="CV81" s="11" t="n">
        <f aca="false">CV79+CV67</f>
        <v>1.83333333333333</v>
      </c>
      <c r="CW81" s="11" t="n">
        <f aca="false">CW79+CW67</f>
        <v>1.83333333333333</v>
      </c>
      <c r="CX81" s="11" t="n">
        <f aca="false">CX79+CX67</f>
        <v>1.83333333333333</v>
      </c>
      <c r="CY81" s="11" t="n">
        <f aca="false">CY79+CY67</f>
        <v>1.83333333333333</v>
      </c>
      <c r="CZ81" s="11" t="n">
        <f aca="false">CZ79+CZ67</f>
        <v>1.83333333333333</v>
      </c>
      <c r="DA81" s="11" t="n">
        <f aca="false">DA79+DA67</f>
        <v>1.83333333333333</v>
      </c>
      <c r="DB81" s="11" t="n">
        <f aca="false">DB79+DB67</f>
        <v>1.83333333333333</v>
      </c>
      <c r="DC81" s="11" t="n">
        <f aca="false">DC79+DC67</f>
        <v>1.83333333333333</v>
      </c>
      <c r="DD81" s="11" t="n">
        <f aca="false">DD79+DD67</f>
        <v>1.83333333333333</v>
      </c>
      <c r="DE81" s="11" t="n">
        <f aca="false">DE79+DE67</f>
        <v>1.83333333333333</v>
      </c>
      <c r="DF81" s="11" t="n">
        <f aca="false">DF79+DF67</f>
        <v>1.83333333333333</v>
      </c>
      <c r="DG81" s="11" t="n">
        <f aca="false">DG79+DG67</f>
        <v>1.83333333333333</v>
      </c>
      <c r="DH81" s="11" t="n">
        <f aca="false">DH79+DH67</f>
        <v>1.83333333333333</v>
      </c>
      <c r="DI81" s="11" t="n">
        <f aca="false">DI79+DI67</f>
        <v>1.83333333333333</v>
      </c>
      <c r="DJ81" s="11" t="n">
        <f aca="false">DJ79+DJ67</f>
        <v>1.83333333333333</v>
      </c>
      <c r="DK81" s="11" t="n">
        <f aca="false">DK79+DK67</f>
        <v>1.83333333333333</v>
      </c>
      <c r="DL81" s="11" t="n">
        <f aca="false">DL79+DL67</f>
        <v>1.83333333333333</v>
      </c>
      <c r="DM81" s="11" t="n">
        <f aca="false">DM79+DM67</f>
        <v>1.83333333333333</v>
      </c>
      <c r="DN81" s="11" t="n">
        <f aca="false">DN79+DN67</f>
        <v>1.83333333333333</v>
      </c>
      <c r="DO81" s="11" t="n">
        <f aca="false">DO79+DO67</f>
        <v>1.83333333333333</v>
      </c>
      <c r="DP81" s="11" t="n">
        <f aca="false">DP79+DP67</f>
        <v>1.83333333333333</v>
      </c>
      <c r="DQ81" s="11" t="n">
        <f aca="false">DQ79+DQ67</f>
        <v>1.83333333333333</v>
      </c>
      <c r="DR81" s="11" t="n">
        <f aca="false">DR79+DR67</f>
        <v>1.83333333333333</v>
      </c>
      <c r="DS81" s="11" t="n">
        <f aca="false">DS79+DS67</f>
        <v>1.83333333333333</v>
      </c>
      <c r="DT81" s="11" t="n">
        <f aca="false">DT79+DT67</f>
        <v>1.83333333333333</v>
      </c>
      <c r="DU81" s="11" t="n">
        <f aca="false">DU79+DU67</f>
        <v>1.83333333333333</v>
      </c>
      <c r="DV81" s="11" t="n">
        <f aca="false">DV79+DV67</f>
        <v>1.83333333333333</v>
      </c>
      <c r="DW81" s="11" t="n">
        <f aca="false">DW79+DW67</f>
        <v>1.83333333333333</v>
      </c>
      <c r="DX81" s="11" t="n">
        <f aca="false">DX79+DX67</f>
        <v>1.83333333333333</v>
      </c>
      <c r="DY81" s="11" t="n">
        <f aca="false">DY79+DY67</f>
        <v>1.83333333333333</v>
      </c>
      <c r="DZ81" s="11" t="n">
        <f aca="false">DZ79+DZ67</f>
        <v>1.83333333333333</v>
      </c>
      <c r="EA81" s="11" t="n">
        <f aca="false">EA79+EA67</f>
        <v>1.83333333333333</v>
      </c>
      <c r="EB81" s="11" t="n">
        <f aca="false">EB79+EB67</f>
        <v>1.83333333333333</v>
      </c>
      <c r="EC81" s="11" t="n">
        <f aca="false">EC79+EC67</f>
        <v>1.83333333333333</v>
      </c>
      <c r="ED81" s="11" t="n">
        <f aca="false">ED79+ED67</f>
        <v>1.83333333333333</v>
      </c>
      <c r="EE81" s="11" t="n">
        <f aca="false">EE79+EE67</f>
        <v>1.83333333333333</v>
      </c>
      <c r="EF81" s="11" t="n">
        <f aca="false">EF79+EF67</f>
        <v>1.83333333333333</v>
      </c>
      <c r="EG81" s="11" t="n">
        <f aca="false">EG79+EG67</f>
        <v>1.83333333333333</v>
      </c>
      <c r="EH81" s="11" t="n">
        <f aca="false">EH79+EH67</f>
        <v>1.83333333333333</v>
      </c>
      <c r="EI81" s="11" t="n">
        <f aca="false">EI79+EI67</f>
        <v>1.83333333333333</v>
      </c>
      <c r="EJ81" s="11" t="n">
        <f aca="false">EJ79+EJ67</f>
        <v>1.83333333333333</v>
      </c>
      <c r="EK81" s="11" t="n">
        <f aca="false">EK79+EK67</f>
        <v>1.83333333333333</v>
      </c>
      <c r="EL81" s="11" t="n">
        <f aca="false">EL79+EL67</f>
        <v>1.83333333333333</v>
      </c>
      <c r="EM81" s="11" t="n">
        <f aca="false">EM79+EM67</f>
        <v>1.83333333333333</v>
      </c>
      <c r="EN81" s="11" t="n">
        <f aca="false">EN79+EN67</f>
        <v>1.83333333333333</v>
      </c>
      <c r="EO81" s="11" t="n">
        <f aca="false">EO79+EO67</f>
        <v>1.83333333333333</v>
      </c>
      <c r="EP81" s="11" t="n">
        <f aca="false">EP79+EP67</f>
        <v>1.83333333333333</v>
      </c>
      <c r="EQ81" s="11" t="n">
        <f aca="false">EQ79+EQ67</f>
        <v>1.83333333333333</v>
      </c>
      <c r="ER81" s="11" t="n">
        <f aca="false">ER79+ER67</f>
        <v>1.83333333333333</v>
      </c>
      <c r="ES81" s="11" t="n">
        <f aca="false">ES79+ES67</f>
        <v>1.83333333333333</v>
      </c>
      <c r="ET81" s="11" t="n">
        <f aca="false">ET79+ET67</f>
        <v>1.83333333333333</v>
      </c>
      <c r="EU81" s="11" t="n">
        <f aca="false">EU79+EU67</f>
        <v>0</v>
      </c>
      <c r="EV81" s="11" t="n">
        <f aca="false">EV79+EV67</f>
        <v>0</v>
      </c>
      <c r="EW81" s="11" t="n">
        <f aca="false">EW79+EW67</f>
        <v>0</v>
      </c>
      <c r="EX81" s="11" t="n">
        <f aca="false">EX79+EX67</f>
        <v>0</v>
      </c>
      <c r="EY81" s="11" t="n">
        <f aca="false">EY79+EY67</f>
        <v>0</v>
      </c>
      <c r="EZ81" s="11" t="n">
        <f aca="false">EZ79+EZ67</f>
        <v>0</v>
      </c>
      <c r="FA81" s="11" t="n">
        <f aca="false">FA79+FA67</f>
        <v>0</v>
      </c>
      <c r="FB81" s="11" t="n">
        <f aca="false">FB79+FB67</f>
        <v>0</v>
      </c>
      <c r="FC81" s="11" t="n">
        <f aca="false">FC79+FC67</f>
        <v>0</v>
      </c>
      <c r="FD81" s="11" t="n">
        <f aca="false">FD79+FD67</f>
        <v>0</v>
      </c>
      <c r="FE81" s="11" t="n">
        <f aca="false">FE79+FE67</f>
        <v>0</v>
      </c>
      <c r="FF81" s="11" t="n">
        <f aca="false">FF79+FF67</f>
        <v>0</v>
      </c>
      <c r="FG81" s="11" t="n">
        <f aca="false">FG79+FG67</f>
        <v>0</v>
      </c>
      <c r="FH81" s="11" t="n">
        <f aca="false">FH79+FH67</f>
        <v>0</v>
      </c>
      <c r="FI81" s="11" t="n">
        <f aca="false">FI79+FI67</f>
        <v>0</v>
      </c>
      <c r="FJ81" s="11" t="n">
        <f aca="false">FJ79+FJ67</f>
        <v>0</v>
      </c>
      <c r="FK81" s="11" t="n">
        <f aca="false">FK79+FK67</f>
        <v>0</v>
      </c>
      <c r="FL81" s="11" t="n">
        <f aca="false">FL79+FL67</f>
        <v>0</v>
      </c>
      <c r="FM81" s="11" t="n">
        <f aca="false">FM79+FM67</f>
        <v>0</v>
      </c>
      <c r="FN81" s="11" t="n">
        <f aca="false">FN79+FN67</f>
        <v>0</v>
      </c>
      <c r="FO81" s="11" t="n">
        <f aca="false">FO79+FO67</f>
        <v>0</v>
      </c>
      <c r="FP81" s="11" t="n">
        <f aca="false">FP79+FP67</f>
        <v>0</v>
      </c>
      <c r="FQ81" s="11" t="n">
        <f aca="false">FQ79+FQ67</f>
        <v>0</v>
      </c>
      <c r="FR81" s="11" t="n">
        <f aca="false">FR79+FR67</f>
        <v>0</v>
      </c>
      <c r="FS81" s="11" t="n">
        <f aca="false">FS79+FS67</f>
        <v>0</v>
      </c>
      <c r="FT81" s="11" t="n">
        <f aca="false">FT79+FT67</f>
        <v>0</v>
      </c>
      <c r="FU81" s="11" t="n">
        <f aca="false">FU79+FU67</f>
        <v>0</v>
      </c>
      <c r="FV81" s="11" t="n">
        <f aca="false">FV79+FV67</f>
        <v>0</v>
      </c>
      <c r="FW81" s="11" t="n">
        <f aca="false">FW79+FW67</f>
        <v>0</v>
      </c>
      <c r="FX81" s="11" t="n">
        <f aca="false">FX79+FX67</f>
        <v>0</v>
      </c>
      <c r="FY81" s="11" t="n">
        <f aca="false">FY79+FY67</f>
        <v>0</v>
      </c>
      <c r="FZ81" s="11" t="n">
        <f aca="false">FZ79+FZ67</f>
        <v>0</v>
      </c>
      <c r="GA81" s="11" t="n">
        <f aca="false">GA79+GA67</f>
        <v>0</v>
      </c>
      <c r="GB81" s="11" t="n">
        <f aca="false">GB79+GB67</f>
        <v>0</v>
      </c>
      <c r="GC81" s="11" t="n">
        <f aca="false">GC79+GC67</f>
        <v>0</v>
      </c>
      <c r="GD81" s="11" t="n">
        <f aca="false">GD79+GD67</f>
        <v>0</v>
      </c>
      <c r="GE81" s="11" t="n">
        <f aca="false">GE79+GE67</f>
        <v>0</v>
      </c>
      <c r="GF81" s="11" t="n">
        <f aca="false">GF79+GF67</f>
        <v>0</v>
      </c>
      <c r="GG81" s="11" t="n">
        <f aca="false">GG79+GG67</f>
        <v>0</v>
      </c>
      <c r="GH81" s="11" t="n">
        <f aca="false">GH79+GH67</f>
        <v>0</v>
      </c>
      <c r="GI81" s="11" t="n">
        <f aca="false">GI79+GI67</f>
        <v>0</v>
      </c>
      <c r="GJ81" s="11" t="n">
        <f aca="false">GJ79+GJ67</f>
        <v>0</v>
      </c>
      <c r="GK81" s="11" t="n">
        <f aca="false">GK79+GK67</f>
        <v>0</v>
      </c>
      <c r="GL81" s="11" t="n">
        <f aca="false">GL79+GL67</f>
        <v>0</v>
      </c>
      <c r="GM81" s="11" t="n">
        <f aca="false">GM79+GM67</f>
        <v>0</v>
      </c>
      <c r="GN81" s="11" t="n">
        <f aca="false">GN79+GN67</f>
        <v>0</v>
      </c>
      <c r="GO81" s="11" t="n">
        <f aca="false">GO79+GO67</f>
        <v>0</v>
      </c>
      <c r="GP81" s="11" t="n">
        <f aca="false">GP79+GP67</f>
        <v>0</v>
      </c>
      <c r="GQ81" s="11" t="n">
        <f aca="false">GQ79+GQ67</f>
        <v>0</v>
      </c>
      <c r="GR81" s="11" t="n">
        <f aca="false">GR79+GR67</f>
        <v>0</v>
      </c>
      <c r="GS81" s="11" t="n">
        <f aca="false">GS79+GS67</f>
        <v>0</v>
      </c>
      <c r="GT81" s="11" t="n">
        <f aca="false">GT79+GT67</f>
        <v>0</v>
      </c>
      <c r="GU81" s="11" t="n">
        <f aca="false">GU79+GU67</f>
        <v>0</v>
      </c>
      <c r="GV81" s="11" t="n">
        <f aca="false">GV79+GV67</f>
        <v>0</v>
      </c>
      <c r="GW81" s="11" t="n">
        <f aca="false">GW79+GW67</f>
        <v>0</v>
      </c>
      <c r="GX81" s="11" t="n">
        <f aca="false">GX79+GX67</f>
        <v>0</v>
      </c>
      <c r="GY81" s="11" t="n">
        <f aca="false">GY79+GY67</f>
        <v>0</v>
      </c>
      <c r="GZ81" s="11" t="n">
        <f aca="false">GZ79+GZ67</f>
        <v>0</v>
      </c>
      <c r="HA81" s="11" t="n">
        <f aca="false">HA79+HA67</f>
        <v>0</v>
      </c>
      <c r="HB81" s="11" t="n">
        <f aca="false">HB79+HB67</f>
        <v>0</v>
      </c>
      <c r="HC81" s="11" t="n">
        <f aca="false">HC79+HC67</f>
        <v>0</v>
      </c>
      <c r="HD81" s="11" t="n">
        <f aca="false">HD79+HD67</f>
        <v>0</v>
      </c>
      <c r="HE81" s="11" t="n">
        <f aca="false">HE79+HE67</f>
        <v>0</v>
      </c>
      <c r="HF81" s="11" t="n">
        <f aca="false">HF79+HF67</f>
        <v>0</v>
      </c>
      <c r="HG81" s="11" t="n">
        <f aca="false">HG79+HG67</f>
        <v>0</v>
      </c>
      <c r="HH81" s="11" t="n">
        <f aca="false">HH79+HH67</f>
        <v>0</v>
      </c>
      <c r="HI81" s="11" t="n">
        <f aca="false">HI79+HI67</f>
        <v>0</v>
      </c>
      <c r="HJ81" s="11" t="n">
        <f aca="false">HJ79+HJ67</f>
        <v>0</v>
      </c>
      <c r="HK81" s="11" t="n">
        <f aca="false">HK79+HK67</f>
        <v>0</v>
      </c>
      <c r="HL81" s="11" t="n">
        <f aca="false">HL79+HL67</f>
        <v>0</v>
      </c>
      <c r="HM81" s="11" t="n">
        <f aca="false">HM79+HM67</f>
        <v>0</v>
      </c>
      <c r="HN81" s="11" t="n">
        <f aca="false">HN79+HN67</f>
        <v>0</v>
      </c>
      <c r="HO81" s="11" t="n">
        <f aca="false">HO79+HO67</f>
        <v>0</v>
      </c>
      <c r="HP81" s="11" t="n">
        <f aca="false">HP79+HP67</f>
        <v>0</v>
      </c>
      <c r="HQ81" s="11" t="n">
        <f aca="false">HQ79+HQ67</f>
        <v>0</v>
      </c>
      <c r="HR81" s="11" t="n">
        <f aca="false">HR79+HR67</f>
        <v>0</v>
      </c>
      <c r="HS81" s="11" t="n">
        <f aca="false">HS79+HS67</f>
        <v>0</v>
      </c>
      <c r="HT81" s="11" t="n">
        <f aca="false">HT79+HT67</f>
        <v>0</v>
      </c>
      <c r="HU81" s="11" t="n">
        <f aca="false">HU79+HU67</f>
        <v>0</v>
      </c>
      <c r="HV81" s="11" t="n">
        <f aca="false">HV79+HV67</f>
        <v>0</v>
      </c>
      <c r="HW81" s="11" t="n">
        <f aca="false">HW79+HW67</f>
        <v>0</v>
      </c>
      <c r="HX81" s="11" t="n">
        <f aca="false">HX79+HX67</f>
        <v>0</v>
      </c>
      <c r="HY81" s="11" t="n">
        <f aca="false">HY79+HY67</f>
        <v>0</v>
      </c>
      <c r="HZ81" s="11" t="n">
        <f aca="false">HZ79+HZ67</f>
        <v>0</v>
      </c>
      <c r="IA81" s="11" t="n">
        <f aca="false">IA79+IA67</f>
        <v>0</v>
      </c>
      <c r="IB81" s="11" t="n">
        <f aca="false">IB79+IB67</f>
        <v>0</v>
      </c>
      <c r="IC81" s="11" t="n">
        <f aca="false">IC79+IC67</f>
        <v>0</v>
      </c>
      <c r="ID81" s="11" t="n">
        <f aca="false">ID79+ID67</f>
        <v>0</v>
      </c>
      <c r="IE81" s="11" t="n">
        <f aca="false">IE79+IE67</f>
        <v>0</v>
      </c>
      <c r="IF81" s="11" t="n">
        <f aca="false">IF79+IF67</f>
        <v>0</v>
      </c>
      <c r="IG81" s="11" t="n">
        <f aca="false">IG79+IG67</f>
        <v>0</v>
      </c>
      <c r="IH81" s="11" t="n">
        <f aca="false">IH79+IH67</f>
        <v>0</v>
      </c>
      <c r="II81" s="11" t="n">
        <f aca="false">II79+II67</f>
        <v>0</v>
      </c>
      <c r="IJ81" s="11" t="n">
        <f aca="false">IJ79+IJ67</f>
        <v>0</v>
      </c>
      <c r="IK81" s="11" t="n">
        <f aca="false">IK79+IK67</f>
        <v>0</v>
      </c>
      <c r="IL81" s="11" t="n">
        <f aca="false">IL79+IL67</f>
        <v>0</v>
      </c>
      <c r="IM81" s="11" t="n">
        <f aca="false">IM79+IM67</f>
        <v>0</v>
      </c>
      <c r="IN81" s="11" t="n">
        <f aca="false">IN79+IN67</f>
        <v>0</v>
      </c>
      <c r="IO81" s="11" t="n">
        <f aca="false">IO79+IO67</f>
        <v>0</v>
      </c>
      <c r="IP81" s="11" t="n">
        <f aca="false">IP79+IP67</f>
        <v>0</v>
      </c>
      <c r="IQ81" s="11" t="n">
        <f aca="false">IQ79+IQ67</f>
        <v>0</v>
      </c>
      <c r="IR81" s="11" t="n">
        <f aca="false">IR79+IR67</f>
        <v>0</v>
      </c>
      <c r="IS81" s="11" t="n">
        <f aca="false">IS79+IS67</f>
        <v>0</v>
      </c>
      <c r="IT81" s="11" t="n">
        <f aca="false">IT79+IT67</f>
        <v>0</v>
      </c>
      <c r="IU81" s="11" t="n">
        <f aca="false">IU79+IU67</f>
        <v>0</v>
      </c>
      <c r="IV81" s="11" t="n">
        <f aca="false">IV79+IV67</f>
        <v>0</v>
      </c>
    </row>
    <row r="82" customFormat="false" ht="15" hidden="false" customHeight="false" outlineLevel="0" collapsed="false">
      <c r="D82" s="1" t="s">
        <v>80</v>
      </c>
      <c r="E82" s="20" t="n">
        <f aca="false">-E19-E81</f>
        <v>-200</v>
      </c>
      <c r="F82" s="11" t="n">
        <f aca="false">F49-F81</f>
        <v>2.5</v>
      </c>
      <c r="G82" s="11" t="n">
        <f aca="false">G49-G81</f>
        <v>2.5</v>
      </c>
      <c r="H82" s="11" t="n">
        <f aca="false">H49-H81</f>
        <v>2.5</v>
      </c>
      <c r="I82" s="11" t="n">
        <f aca="false">I49-I81</f>
        <v>2.5</v>
      </c>
      <c r="J82" s="11" t="n">
        <f aca="false">J49-J81</f>
        <v>2.5</v>
      </c>
      <c r="K82" s="11" t="n">
        <f aca="false">K49-K81</f>
        <v>2.5</v>
      </c>
      <c r="L82" s="11" t="n">
        <f aca="false">L49-L81</f>
        <v>2.5</v>
      </c>
      <c r="M82" s="11" t="n">
        <f aca="false">M49-M81</f>
        <v>2.5</v>
      </c>
      <c r="N82" s="11" t="n">
        <f aca="false">N49-N81</f>
        <v>2.5</v>
      </c>
      <c r="O82" s="11" t="n">
        <f aca="false">O49-O81</f>
        <v>2.5</v>
      </c>
      <c r="P82" s="11" t="n">
        <f aca="false">P49-P81</f>
        <v>2.5</v>
      </c>
      <c r="Q82" s="11" t="n">
        <f aca="false">Q49-Q81</f>
        <v>2.5</v>
      </c>
      <c r="R82" s="11" t="n">
        <f aca="false">R49-R81</f>
        <v>2.5</v>
      </c>
      <c r="S82" s="11" t="n">
        <f aca="false">S49-S81</f>
        <v>2.5</v>
      </c>
      <c r="T82" s="11" t="n">
        <f aca="false">T49-T81</f>
        <v>2.5</v>
      </c>
      <c r="U82" s="11" t="n">
        <f aca="false">U49-U81</f>
        <v>2.5</v>
      </c>
      <c r="V82" s="11" t="n">
        <f aca="false">V49-V81</f>
        <v>2.5</v>
      </c>
      <c r="W82" s="11" t="n">
        <f aca="false">W49-W81</f>
        <v>2.5</v>
      </c>
      <c r="X82" s="11" t="n">
        <f aca="false">X49-X81</f>
        <v>2.5</v>
      </c>
      <c r="Y82" s="11" t="n">
        <f aca="false">Y49-Y81</f>
        <v>2.5</v>
      </c>
      <c r="Z82" s="11" t="n">
        <f aca="false">Z49-Z81</f>
        <v>2.5</v>
      </c>
      <c r="AA82" s="11" t="n">
        <f aca="false">AA49-AA81</f>
        <v>2.5</v>
      </c>
      <c r="AB82" s="11" t="n">
        <f aca="false">AB49-AB81</f>
        <v>2.5</v>
      </c>
      <c r="AC82" s="11" t="n">
        <f aca="false">AC49-AC81</f>
        <v>2.5</v>
      </c>
      <c r="AD82" s="11" t="n">
        <f aca="false">AD49-AD81</f>
        <v>2.5</v>
      </c>
      <c r="AE82" s="11" t="n">
        <f aca="false">AE49-AE81</f>
        <v>2.5</v>
      </c>
      <c r="AF82" s="11" t="n">
        <f aca="false">AF49-AF81</f>
        <v>2.5</v>
      </c>
      <c r="AG82" s="11" t="n">
        <f aca="false">AG49-AG81</f>
        <v>2.5</v>
      </c>
      <c r="AH82" s="11" t="n">
        <f aca="false">AH49-AH81</f>
        <v>2.5</v>
      </c>
      <c r="AI82" s="11" t="n">
        <f aca="false">AI49-AI81</f>
        <v>2.5</v>
      </c>
      <c r="AJ82" s="11" t="n">
        <f aca="false">AJ49-AJ81</f>
        <v>2.5</v>
      </c>
      <c r="AK82" s="11" t="n">
        <f aca="false">AK49-AK81</f>
        <v>2.5</v>
      </c>
      <c r="AL82" s="11" t="n">
        <f aca="false">AL49-AL81</f>
        <v>2.5</v>
      </c>
      <c r="AM82" s="11" t="n">
        <f aca="false">AM49-AM81</f>
        <v>2.5</v>
      </c>
      <c r="AN82" s="11" t="n">
        <f aca="false">AN49-AN81</f>
        <v>2.5</v>
      </c>
      <c r="AO82" s="11" t="n">
        <f aca="false">AO49-AO81</f>
        <v>2.5</v>
      </c>
      <c r="AP82" s="11" t="n">
        <f aca="false">AP49-AP81</f>
        <v>2.5</v>
      </c>
      <c r="AQ82" s="11" t="n">
        <f aca="false">AQ49-AQ81</f>
        <v>2.5</v>
      </c>
      <c r="AR82" s="11" t="n">
        <f aca="false">AR49-AR81</f>
        <v>2.5</v>
      </c>
      <c r="AS82" s="11" t="n">
        <f aca="false">AS49-AS81</f>
        <v>2.5</v>
      </c>
      <c r="AT82" s="11" t="n">
        <f aca="false">AT49-AT81</f>
        <v>2.5</v>
      </c>
      <c r="AU82" s="11" t="n">
        <f aca="false">AU49-AU81</f>
        <v>2.5</v>
      </c>
      <c r="AV82" s="11" t="n">
        <f aca="false">AV49-AV81</f>
        <v>2.5</v>
      </c>
      <c r="AW82" s="11" t="n">
        <f aca="false">AW49-AW81</f>
        <v>2.5</v>
      </c>
      <c r="AX82" s="11" t="n">
        <f aca="false">AX49-AX81</f>
        <v>2.5</v>
      </c>
      <c r="AY82" s="11" t="n">
        <f aca="false">AY49-AY81</f>
        <v>2.5</v>
      </c>
      <c r="AZ82" s="11" t="n">
        <f aca="false">AZ49-AZ81</f>
        <v>2.5</v>
      </c>
      <c r="BA82" s="11" t="n">
        <f aca="false">BA49-BA81</f>
        <v>2.5</v>
      </c>
      <c r="BB82" s="11" t="n">
        <f aca="false">BB49-BB81</f>
        <v>2.5</v>
      </c>
      <c r="BC82" s="11" t="n">
        <f aca="false">BC49-BC81</f>
        <v>2.5</v>
      </c>
      <c r="BD82" s="11" t="n">
        <f aca="false">BD49-BD81</f>
        <v>2.5</v>
      </c>
      <c r="BE82" s="11" t="n">
        <f aca="false">BE49-BE81</f>
        <v>2.5</v>
      </c>
      <c r="BF82" s="11" t="n">
        <f aca="false">BF49-BF81</f>
        <v>2.5</v>
      </c>
      <c r="BG82" s="11" t="n">
        <f aca="false">BG49-BG81</f>
        <v>2.5</v>
      </c>
      <c r="BH82" s="11" t="n">
        <f aca="false">BH49-BH81</f>
        <v>2.5</v>
      </c>
      <c r="BI82" s="11" t="n">
        <f aca="false">BI49-BI81</f>
        <v>2.5</v>
      </c>
      <c r="BJ82" s="11" t="n">
        <f aca="false">BJ49-BJ81</f>
        <v>2.5</v>
      </c>
      <c r="BK82" s="11" t="n">
        <f aca="false">BK49-BK81</f>
        <v>2.5</v>
      </c>
      <c r="BL82" s="11" t="n">
        <f aca="false">BL49-BL81</f>
        <v>2.5</v>
      </c>
      <c r="BM82" s="11" t="n">
        <f aca="false">BM49-BM81</f>
        <v>2.5</v>
      </c>
      <c r="BN82" s="11" t="n">
        <f aca="false">BN49-BN81</f>
        <v>2.5</v>
      </c>
      <c r="BO82" s="11" t="n">
        <f aca="false">BO49-BO81</f>
        <v>2.5</v>
      </c>
      <c r="BP82" s="11" t="n">
        <f aca="false">BP49-BP81</f>
        <v>2.5</v>
      </c>
      <c r="BQ82" s="11" t="n">
        <f aca="false">BQ49-BQ81</f>
        <v>2.5</v>
      </c>
      <c r="BR82" s="11" t="n">
        <f aca="false">BR49-BR81</f>
        <v>2.5</v>
      </c>
      <c r="BS82" s="11" t="n">
        <f aca="false">BS49-BS81</f>
        <v>2.5</v>
      </c>
      <c r="BT82" s="11" t="n">
        <f aca="false">BT49-BT81</f>
        <v>2.5</v>
      </c>
      <c r="BU82" s="11" t="n">
        <f aca="false">BU49-BU81</f>
        <v>2.5</v>
      </c>
      <c r="BV82" s="11" t="n">
        <f aca="false">BV49-BV81</f>
        <v>2.5</v>
      </c>
      <c r="BW82" s="11" t="n">
        <f aca="false">BW49-BW81</f>
        <v>2.5</v>
      </c>
      <c r="BX82" s="11" t="n">
        <f aca="false">BX49-BX81</f>
        <v>2.5</v>
      </c>
      <c r="BY82" s="11" t="n">
        <f aca="false">BY49-BY81</f>
        <v>2.5</v>
      </c>
      <c r="BZ82" s="11" t="n">
        <f aca="false">BZ49-BZ81</f>
        <v>2.5</v>
      </c>
      <c r="CA82" s="11" t="n">
        <f aca="false">CA49-CA81</f>
        <v>2.5</v>
      </c>
      <c r="CB82" s="11" t="n">
        <f aca="false">CB49-CB81</f>
        <v>2.5</v>
      </c>
      <c r="CC82" s="11" t="n">
        <f aca="false">CC49-CC81</f>
        <v>0.546056783403953</v>
      </c>
      <c r="CD82" s="11" t="n">
        <f aca="false">CD49-CD81</f>
        <v>9.88888888888889</v>
      </c>
      <c r="CE82" s="11" t="n">
        <f aca="false">CE49-CE81</f>
        <v>14.8333333333333</v>
      </c>
      <c r="CF82" s="11" t="n">
        <f aca="false">CF49-CF81</f>
        <v>14.8333333333333</v>
      </c>
      <c r="CG82" s="11" t="n">
        <f aca="false">CG49-CG81</f>
        <v>14.8333333333333</v>
      </c>
      <c r="CH82" s="11" t="n">
        <f aca="false">CH49-CH81</f>
        <v>14.8333333333333</v>
      </c>
      <c r="CI82" s="11" t="n">
        <f aca="false">CI49-CI81</f>
        <v>14.8333333333333</v>
      </c>
      <c r="CJ82" s="11" t="n">
        <f aca="false">CJ49-CJ81</f>
        <v>14.8333333333333</v>
      </c>
      <c r="CK82" s="11" t="n">
        <f aca="false">CK49-CK81</f>
        <v>14.8333333333333</v>
      </c>
      <c r="CL82" s="11" t="n">
        <f aca="false">CL49-CL81</f>
        <v>14.8333333333333</v>
      </c>
      <c r="CM82" s="11" t="n">
        <f aca="false">CM49-CM81</f>
        <v>14.8333333333333</v>
      </c>
      <c r="CN82" s="11" t="n">
        <f aca="false">CN49-CN81</f>
        <v>14.8333333333333</v>
      </c>
      <c r="CO82" s="11" t="n">
        <f aca="false">CO49-CO81</f>
        <v>14.8333333333333</v>
      </c>
      <c r="CP82" s="11" t="n">
        <f aca="false">CP49-CP81</f>
        <v>14.8333333333333</v>
      </c>
      <c r="CQ82" s="11" t="n">
        <f aca="false">CQ49-CQ81</f>
        <v>14.8333333333333</v>
      </c>
      <c r="CR82" s="11" t="n">
        <f aca="false">CR49-CR81</f>
        <v>14.8333333333333</v>
      </c>
      <c r="CS82" s="11" t="n">
        <f aca="false">CS49-CS81</f>
        <v>14.8333333333333</v>
      </c>
      <c r="CT82" s="11" t="n">
        <f aca="false">CT49-CT81</f>
        <v>14.8333333333333</v>
      </c>
      <c r="CU82" s="11" t="n">
        <f aca="false">CU49-CU81</f>
        <v>14.8333333333333</v>
      </c>
      <c r="CV82" s="11" t="n">
        <f aca="false">CV49-CV81</f>
        <v>14.8333333333333</v>
      </c>
      <c r="CW82" s="11" t="n">
        <f aca="false">CW49-CW81</f>
        <v>14.8333333333333</v>
      </c>
      <c r="CX82" s="11" t="n">
        <f aca="false">CX49-CX81</f>
        <v>14.8333333333333</v>
      </c>
      <c r="CY82" s="11" t="n">
        <f aca="false">CY49-CY81</f>
        <v>14.8333333333333</v>
      </c>
      <c r="CZ82" s="11" t="n">
        <f aca="false">CZ49-CZ81</f>
        <v>14.8333333333333</v>
      </c>
      <c r="DA82" s="11" t="n">
        <f aca="false">DA49-DA81</f>
        <v>14.8333333333333</v>
      </c>
      <c r="DB82" s="11" t="n">
        <f aca="false">DB49-DB81</f>
        <v>14.8333333333333</v>
      </c>
      <c r="DC82" s="11" t="n">
        <f aca="false">DC49-DC81</f>
        <v>14.8333333333333</v>
      </c>
      <c r="DD82" s="11" t="n">
        <f aca="false">DD49-DD81</f>
        <v>14.8333333333333</v>
      </c>
      <c r="DE82" s="11" t="n">
        <f aca="false">DE49-DE81</f>
        <v>14.8333333333333</v>
      </c>
      <c r="DF82" s="11" t="n">
        <f aca="false">DF49-DF81</f>
        <v>14.8333333333333</v>
      </c>
      <c r="DG82" s="11" t="n">
        <f aca="false">DG49-DG81</f>
        <v>14.8333333333333</v>
      </c>
      <c r="DH82" s="11" t="n">
        <f aca="false">DH49-DH81</f>
        <v>14.8333333333333</v>
      </c>
      <c r="DI82" s="11" t="n">
        <f aca="false">DI49-DI81</f>
        <v>14.8333333333333</v>
      </c>
      <c r="DJ82" s="11" t="n">
        <f aca="false">DJ49-DJ81</f>
        <v>14.8333333333333</v>
      </c>
      <c r="DK82" s="11" t="n">
        <f aca="false">DK49-DK81</f>
        <v>14.8333333333333</v>
      </c>
      <c r="DL82" s="11" t="n">
        <f aca="false">DL49-DL81</f>
        <v>14.8333333333333</v>
      </c>
      <c r="DM82" s="11" t="n">
        <f aca="false">DM49-DM81</f>
        <v>14.8333333333333</v>
      </c>
      <c r="DN82" s="11" t="n">
        <f aca="false">DN49-DN81</f>
        <v>14.8333333333333</v>
      </c>
      <c r="DO82" s="11" t="n">
        <f aca="false">DO49-DO81</f>
        <v>14.8333333333333</v>
      </c>
      <c r="DP82" s="11" t="n">
        <f aca="false">DP49-DP81</f>
        <v>14.8333333333333</v>
      </c>
      <c r="DQ82" s="11" t="n">
        <f aca="false">DQ49-DQ81</f>
        <v>14.8333333333333</v>
      </c>
      <c r="DR82" s="11" t="n">
        <f aca="false">DR49-DR81</f>
        <v>14.8333333333333</v>
      </c>
      <c r="DS82" s="11" t="n">
        <f aca="false">DS49-DS81</f>
        <v>14.8333333333333</v>
      </c>
      <c r="DT82" s="11" t="n">
        <f aca="false">DT49-DT81</f>
        <v>14.8333333333333</v>
      </c>
      <c r="DU82" s="11" t="n">
        <f aca="false">DU49-DU81</f>
        <v>14.8333333333333</v>
      </c>
      <c r="DV82" s="11" t="n">
        <f aca="false">DV49-DV81</f>
        <v>14.8333333333333</v>
      </c>
      <c r="DW82" s="11" t="n">
        <f aca="false">DW49-DW81</f>
        <v>14.8333333333333</v>
      </c>
      <c r="DX82" s="11" t="n">
        <f aca="false">DX49-DX81</f>
        <v>14.8333333333333</v>
      </c>
      <c r="DY82" s="11" t="n">
        <f aca="false">DY49-DY81</f>
        <v>14.8333333333333</v>
      </c>
      <c r="DZ82" s="11" t="n">
        <f aca="false">DZ49-DZ81</f>
        <v>14.8333333333333</v>
      </c>
      <c r="EA82" s="11" t="n">
        <f aca="false">EA49-EA81</f>
        <v>14.8333333333333</v>
      </c>
      <c r="EB82" s="11" t="n">
        <f aca="false">EB49-EB81</f>
        <v>14.8333333333333</v>
      </c>
      <c r="EC82" s="11" t="n">
        <f aca="false">EC49-EC81</f>
        <v>14.8333333333333</v>
      </c>
      <c r="ED82" s="11" t="n">
        <f aca="false">ED49-ED81</f>
        <v>14.8333333333333</v>
      </c>
      <c r="EE82" s="11" t="n">
        <f aca="false">EE49-EE81</f>
        <v>14.8333333333333</v>
      </c>
      <c r="EF82" s="11" t="n">
        <f aca="false">EF49-EF81</f>
        <v>14.8333333333333</v>
      </c>
      <c r="EG82" s="11" t="n">
        <f aca="false">EG49-EG81</f>
        <v>14.8333333333333</v>
      </c>
      <c r="EH82" s="11" t="n">
        <f aca="false">EH49-EH81</f>
        <v>14.8333333333333</v>
      </c>
      <c r="EI82" s="11" t="n">
        <f aca="false">EI49-EI81</f>
        <v>14.8333333333333</v>
      </c>
      <c r="EJ82" s="11" t="n">
        <f aca="false">EJ49-EJ81</f>
        <v>14.8333333333333</v>
      </c>
      <c r="EK82" s="11" t="n">
        <f aca="false">EK49-EK81</f>
        <v>14.8333333333333</v>
      </c>
      <c r="EL82" s="11" t="n">
        <f aca="false">EL49-EL81</f>
        <v>14.8333333333333</v>
      </c>
      <c r="EM82" s="11" t="n">
        <f aca="false">EM49-EM81</f>
        <v>14.8333333333333</v>
      </c>
      <c r="EN82" s="11" t="n">
        <f aca="false">EN49-EN81</f>
        <v>14.8333333333333</v>
      </c>
      <c r="EO82" s="11" t="n">
        <f aca="false">EO49-EO81</f>
        <v>14.8333333333333</v>
      </c>
      <c r="EP82" s="11" t="n">
        <f aca="false">EP49-EP81</f>
        <v>14.8333333333333</v>
      </c>
      <c r="EQ82" s="11" t="n">
        <f aca="false">EQ49-EQ81</f>
        <v>14.8333333333333</v>
      </c>
      <c r="ER82" s="11" t="n">
        <f aca="false">ER49-ER81</f>
        <v>14.8333333333333</v>
      </c>
      <c r="ES82" s="11" t="n">
        <f aca="false">ES49-ES81</f>
        <v>14.8333333333333</v>
      </c>
      <c r="ET82" s="11" t="n">
        <f aca="false">ET49-ET81</f>
        <v>14.8333333333333</v>
      </c>
      <c r="EU82" s="11" t="n">
        <f aca="false">EU49-EU81</f>
        <v>0</v>
      </c>
      <c r="EV82" s="11" t="n">
        <f aca="false">EV49-EV81</f>
        <v>0</v>
      </c>
      <c r="EW82" s="11" t="n">
        <f aca="false">EW49-EW81</f>
        <v>0</v>
      </c>
      <c r="EX82" s="11" t="n">
        <f aca="false">EX49-EX81</f>
        <v>0</v>
      </c>
      <c r="EY82" s="11" t="n">
        <f aca="false">EY49-EY81</f>
        <v>0</v>
      </c>
      <c r="EZ82" s="11" t="n">
        <f aca="false">EZ49-EZ81</f>
        <v>0</v>
      </c>
      <c r="FA82" s="11" t="n">
        <f aca="false">FA49-FA81</f>
        <v>0</v>
      </c>
      <c r="FB82" s="11" t="n">
        <f aca="false">FB49-FB81</f>
        <v>0</v>
      </c>
      <c r="FC82" s="11" t="n">
        <f aca="false">FC49-FC81</f>
        <v>0</v>
      </c>
      <c r="FD82" s="11" t="n">
        <f aca="false">FD49-FD81</f>
        <v>0</v>
      </c>
      <c r="FE82" s="11" t="n">
        <f aca="false">FE49-FE81</f>
        <v>0</v>
      </c>
      <c r="FF82" s="11" t="n">
        <f aca="false">FF49-FF81</f>
        <v>0</v>
      </c>
      <c r="FG82" s="11" t="n">
        <f aca="false">FG49-FG81</f>
        <v>0</v>
      </c>
      <c r="FH82" s="11" t="n">
        <f aca="false">FH49-FH81</f>
        <v>0</v>
      </c>
      <c r="FI82" s="11" t="n">
        <f aca="false">FI49-FI81</f>
        <v>0</v>
      </c>
      <c r="FJ82" s="11" t="n">
        <f aca="false">FJ49-FJ81</f>
        <v>0</v>
      </c>
      <c r="FK82" s="11" t="n">
        <f aca="false">FK49-FK81</f>
        <v>0</v>
      </c>
      <c r="FL82" s="11" t="n">
        <f aca="false">FL49-FL81</f>
        <v>0</v>
      </c>
      <c r="FM82" s="11" t="n">
        <f aca="false">FM49-FM81</f>
        <v>0</v>
      </c>
      <c r="FN82" s="11" t="n">
        <f aca="false">FN49-FN81</f>
        <v>0</v>
      </c>
      <c r="FO82" s="11" t="n">
        <f aca="false">FO49-FO81</f>
        <v>0</v>
      </c>
      <c r="FP82" s="11" t="n">
        <f aca="false">FP49-FP81</f>
        <v>0</v>
      </c>
      <c r="FQ82" s="11" t="n">
        <f aca="false">FQ49-FQ81</f>
        <v>0</v>
      </c>
      <c r="FR82" s="11" t="n">
        <f aca="false">FR49-FR81</f>
        <v>0</v>
      </c>
      <c r="FS82" s="11" t="n">
        <f aca="false">FS49-FS81</f>
        <v>0</v>
      </c>
      <c r="FT82" s="11" t="n">
        <f aca="false">FT49-FT81</f>
        <v>0</v>
      </c>
      <c r="FU82" s="11" t="n">
        <f aca="false">FU49-FU81</f>
        <v>0</v>
      </c>
      <c r="FV82" s="11" t="n">
        <f aca="false">FV49-FV81</f>
        <v>0</v>
      </c>
      <c r="FW82" s="11" t="n">
        <f aca="false">FW49-FW81</f>
        <v>0</v>
      </c>
      <c r="FX82" s="11" t="n">
        <f aca="false">FX49-FX81</f>
        <v>0</v>
      </c>
      <c r="FY82" s="11" t="n">
        <f aca="false">FY49-FY81</f>
        <v>0</v>
      </c>
      <c r="FZ82" s="11" t="n">
        <f aca="false">FZ49-FZ81</f>
        <v>0</v>
      </c>
      <c r="GA82" s="11" t="n">
        <f aca="false">GA49-GA81</f>
        <v>0</v>
      </c>
      <c r="GB82" s="11" t="n">
        <f aca="false">GB49-GB81</f>
        <v>0</v>
      </c>
      <c r="GC82" s="11" t="n">
        <f aca="false">GC49-GC81</f>
        <v>0</v>
      </c>
      <c r="GD82" s="11" t="n">
        <f aca="false">GD49-GD81</f>
        <v>0</v>
      </c>
      <c r="GE82" s="11" t="n">
        <f aca="false">GE49-GE81</f>
        <v>0</v>
      </c>
      <c r="GF82" s="11" t="n">
        <f aca="false">GF49-GF81</f>
        <v>0</v>
      </c>
      <c r="GG82" s="11" t="n">
        <f aca="false">GG49-GG81</f>
        <v>0</v>
      </c>
      <c r="GH82" s="11" t="n">
        <f aca="false">GH49-GH81</f>
        <v>0</v>
      </c>
      <c r="GI82" s="11" t="n">
        <f aca="false">GI49-GI81</f>
        <v>0</v>
      </c>
      <c r="GJ82" s="11" t="n">
        <f aca="false">GJ49-GJ81</f>
        <v>0</v>
      </c>
      <c r="GK82" s="11" t="n">
        <f aca="false">GK49-GK81</f>
        <v>0</v>
      </c>
      <c r="GL82" s="11" t="n">
        <f aca="false">GL49-GL81</f>
        <v>0</v>
      </c>
      <c r="GM82" s="11" t="n">
        <f aca="false">GM49-GM81</f>
        <v>0</v>
      </c>
      <c r="GN82" s="11" t="n">
        <f aca="false">GN49-GN81</f>
        <v>0</v>
      </c>
      <c r="GO82" s="11" t="n">
        <f aca="false">GO49-GO81</f>
        <v>0</v>
      </c>
      <c r="GP82" s="11" t="n">
        <f aca="false">GP49-GP81</f>
        <v>0</v>
      </c>
      <c r="GQ82" s="11" t="n">
        <f aca="false">GQ49-GQ81</f>
        <v>0</v>
      </c>
      <c r="GR82" s="11" t="n">
        <f aca="false">GR49-GR81</f>
        <v>0</v>
      </c>
      <c r="GS82" s="11" t="n">
        <f aca="false">GS49-GS81</f>
        <v>0</v>
      </c>
      <c r="GT82" s="11" t="n">
        <f aca="false">GT49-GT81</f>
        <v>0</v>
      </c>
      <c r="GU82" s="11" t="n">
        <f aca="false">GU49-GU81</f>
        <v>0</v>
      </c>
      <c r="GV82" s="11" t="n">
        <f aca="false">GV49-GV81</f>
        <v>0</v>
      </c>
      <c r="GW82" s="11" t="n">
        <f aca="false">GW49-GW81</f>
        <v>0</v>
      </c>
      <c r="GX82" s="11" t="n">
        <f aca="false">GX49-GX81</f>
        <v>0</v>
      </c>
      <c r="GY82" s="11" t="n">
        <f aca="false">GY49-GY81</f>
        <v>0</v>
      </c>
      <c r="GZ82" s="11" t="n">
        <f aca="false">GZ49-GZ81</f>
        <v>0</v>
      </c>
      <c r="HA82" s="11" t="n">
        <f aca="false">HA49-HA81</f>
        <v>0</v>
      </c>
      <c r="HB82" s="11" t="n">
        <f aca="false">HB49-HB81</f>
        <v>0</v>
      </c>
      <c r="HC82" s="11" t="n">
        <f aca="false">HC49-HC81</f>
        <v>0</v>
      </c>
      <c r="HD82" s="11" t="n">
        <f aca="false">HD49-HD81</f>
        <v>0</v>
      </c>
      <c r="HE82" s="11" t="n">
        <f aca="false">HE49-HE81</f>
        <v>0</v>
      </c>
      <c r="HF82" s="11" t="n">
        <f aca="false">HF49-HF81</f>
        <v>0</v>
      </c>
      <c r="HG82" s="11" t="n">
        <f aca="false">HG49-HG81</f>
        <v>0</v>
      </c>
      <c r="HH82" s="11" t="n">
        <f aca="false">HH49-HH81</f>
        <v>0</v>
      </c>
      <c r="HI82" s="11" t="n">
        <f aca="false">HI49-HI81</f>
        <v>0</v>
      </c>
      <c r="HJ82" s="11" t="n">
        <f aca="false">HJ49-HJ81</f>
        <v>0</v>
      </c>
      <c r="HK82" s="11" t="n">
        <f aca="false">HK49-HK81</f>
        <v>0</v>
      </c>
      <c r="HL82" s="11" t="n">
        <f aca="false">HL49-HL81</f>
        <v>0</v>
      </c>
      <c r="HM82" s="11" t="n">
        <f aca="false">HM49-HM81</f>
        <v>0</v>
      </c>
      <c r="HN82" s="11" t="n">
        <f aca="false">HN49-HN81</f>
        <v>0</v>
      </c>
      <c r="HO82" s="11" t="n">
        <f aca="false">HO49-HO81</f>
        <v>0</v>
      </c>
      <c r="HP82" s="11" t="n">
        <f aca="false">HP49-HP81</f>
        <v>0</v>
      </c>
      <c r="HQ82" s="11" t="n">
        <f aca="false">HQ49-HQ81</f>
        <v>0</v>
      </c>
      <c r="HR82" s="11" t="n">
        <f aca="false">HR49-HR81</f>
        <v>0</v>
      </c>
      <c r="HS82" s="11" t="n">
        <f aca="false">HS49-HS81</f>
        <v>0</v>
      </c>
      <c r="HT82" s="11" t="n">
        <f aca="false">HT49-HT81</f>
        <v>0</v>
      </c>
      <c r="HU82" s="11" t="n">
        <f aca="false">HU49-HU81</f>
        <v>0</v>
      </c>
      <c r="HV82" s="11" t="n">
        <f aca="false">HV49-HV81</f>
        <v>0</v>
      </c>
      <c r="HW82" s="11" t="n">
        <f aca="false">HW49-HW81</f>
        <v>0</v>
      </c>
      <c r="HX82" s="11" t="n">
        <f aca="false">HX49-HX81</f>
        <v>0</v>
      </c>
      <c r="HY82" s="11" t="n">
        <f aca="false">HY49-HY81</f>
        <v>0</v>
      </c>
      <c r="HZ82" s="11" t="n">
        <f aca="false">HZ49-HZ81</f>
        <v>0</v>
      </c>
      <c r="IA82" s="11" t="n">
        <f aca="false">IA49-IA81</f>
        <v>0</v>
      </c>
      <c r="IB82" s="11" t="n">
        <f aca="false">IB49-IB81</f>
        <v>0</v>
      </c>
      <c r="IC82" s="11" t="n">
        <f aca="false">IC49-IC81</f>
        <v>0</v>
      </c>
      <c r="ID82" s="11" t="n">
        <f aca="false">ID49-ID81</f>
        <v>0</v>
      </c>
      <c r="IE82" s="11" t="n">
        <f aca="false">IE49-IE81</f>
        <v>0</v>
      </c>
      <c r="IF82" s="11" t="n">
        <f aca="false">IF49-IF81</f>
        <v>0</v>
      </c>
      <c r="IG82" s="11" t="n">
        <f aca="false">IG49-IG81</f>
        <v>0</v>
      </c>
      <c r="IH82" s="11" t="n">
        <f aca="false">IH49-IH81</f>
        <v>0</v>
      </c>
      <c r="II82" s="11" t="n">
        <f aca="false">II49-II81</f>
        <v>0</v>
      </c>
      <c r="IJ82" s="11" t="n">
        <f aca="false">IJ49-IJ81</f>
        <v>0</v>
      </c>
      <c r="IK82" s="11" t="n">
        <f aca="false">IK49-IK81</f>
        <v>0</v>
      </c>
      <c r="IL82" s="11" t="n">
        <f aca="false">IL49-IL81</f>
        <v>0</v>
      </c>
      <c r="IM82" s="11" t="n">
        <f aca="false">IM49-IM81</f>
        <v>0</v>
      </c>
      <c r="IN82" s="11" t="n">
        <f aca="false">IN49-IN81</f>
        <v>0</v>
      </c>
      <c r="IO82" s="11" t="n">
        <f aca="false">IO49-IO81</f>
        <v>0</v>
      </c>
      <c r="IP82" s="11" t="n">
        <f aca="false">IP49-IP81</f>
        <v>0</v>
      </c>
      <c r="IQ82" s="11" t="n">
        <f aca="false">IQ49-IQ81</f>
        <v>0</v>
      </c>
      <c r="IR82" s="11" t="n">
        <f aca="false">IR49-IR81</f>
        <v>0</v>
      </c>
      <c r="IS82" s="11" t="n">
        <f aca="false">IS49-IS81</f>
        <v>0</v>
      </c>
      <c r="IT82" s="11" t="n">
        <f aca="false">IT49-IT81</f>
        <v>0</v>
      </c>
      <c r="IU82" s="11" t="n">
        <f aca="false">IU49-IU81</f>
        <v>0</v>
      </c>
      <c r="IV82" s="11" t="n">
        <f aca="false">IV49-IV81</f>
        <v>0</v>
      </c>
    </row>
    <row r="83" s="11" customFormat="true" ht="15" hidden="false" customHeight="false" outlineLevel="0" collapsed="false">
      <c r="A83" s="18"/>
      <c r="B83" s="18"/>
      <c r="C83" s="1"/>
      <c r="D83" s="1" t="s">
        <v>59</v>
      </c>
      <c r="E83" s="20" t="n">
        <f aca="false">SUM(E81:E82)</f>
        <v>-1000</v>
      </c>
      <c r="F83" s="11" t="n">
        <f aca="false">SUM(F81:F82)</f>
        <v>16.6666666666667</v>
      </c>
      <c r="G83" s="11" t="n">
        <f aca="false">SUM(G81:G82)</f>
        <v>16.6666666666667</v>
      </c>
      <c r="H83" s="11" t="n">
        <f aca="false">SUM(H81:H82)</f>
        <v>16.6666666666667</v>
      </c>
      <c r="I83" s="11" t="n">
        <f aca="false">SUM(I81:I82)</f>
        <v>16.6666666666667</v>
      </c>
      <c r="J83" s="11" t="n">
        <f aca="false">SUM(J81:J82)</f>
        <v>16.6666666666667</v>
      </c>
      <c r="K83" s="11" t="n">
        <f aca="false">SUM(K81:K82)</f>
        <v>16.6666666666667</v>
      </c>
      <c r="L83" s="11" t="n">
        <f aca="false">SUM(L81:L82)</f>
        <v>16.6666666666667</v>
      </c>
      <c r="M83" s="11" t="n">
        <f aca="false">SUM(M81:M82)</f>
        <v>16.6666666666667</v>
      </c>
      <c r="N83" s="11" t="n">
        <f aca="false">SUM(N81:N82)</f>
        <v>16.6666666666667</v>
      </c>
      <c r="O83" s="11" t="n">
        <f aca="false">SUM(O81:O82)</f>
        <v>16.6666666666667</v>
      </c>
      <c r="P83" s="11" t="n">
        <f aca="false">SUM(P81:P82)</f>
        <v>16.6666666666667</v>
      </c>
      <c r="Q83" s="11" t="n">
        <f aca="false">SUM(Q81:Q82)</f>
        <v>16.6666666666667</v>
      </c>
      <c r="R83" s="11" t="n">
        <f aca="false">SUM(R81:R82)</f>
        <v>16.6666666666667</v>
      </c>
      <c r="S83" s="11" t="n">
        <f aca="false">SUM(S81:S82)</f>
        <v>16.6666666666667</v>
      </c>
      <c r="T83" s="11" t="n">
        <f aca="false">SUM(T81:T82)</f>
        <v>16.6666666666667</v>
      </c>
      <c r="U83" s="11" t="n">
        <f aca="false">SUM(U81:U82)</f>
        <v>16.6666666666667</v>
      </c>
      <c r="V83" s="11" t="n">
        <f aca="false">SUM(V81:V82)</f>
        <v>16.6666666666667</v>
      </c>
      <c r="W83" s="11" t="n">
        <f aca="false">SUM(W81:W82)</f>
        <v>16.6666666666667</v>
      </c>
      <c r="X83" s="11" t="n">
        <f aca="false">SUM(X81:X82)</f>
        <v>16.6666666666667</v>
      </c>
      <c r="Y83" s="11" t="n">
        <f aca="false">SUM(Y81:Y82)</f>
        <v>16.6666666666667</v>
      </c>
      <c r="Z83" s="11" t="n">
        <f aca="false">SUM(Z81:Z82)</f>
        <v>16.6666666666667</v>
      </c>
      <c r="AA83" s="11" t="n">
        <f aca="false">SUM(AA81:AA82)</f>
        <v>16.6666666666667</v>
      </c>
      <c r="AB83" s="11" t="n">
        <f aca="false">SUM(AB81:AB82)</f>
        <v>16.6666666666667</v>
      </c>
      <c r="AC83" s="11" t="n">
        <f aca="false">SUM(AC81:AC82)</f>
        <v>16.6666666666667</v>
      </c>
      <c r="AD83" s="11" t="n">
        <f aca="false">SUM(AD81:AD82)</f>
        <v>16.6666666666667</v>
      </c>
      <c r="AE83" s="11" t="n">
        <f aca="false">SUM(AE81:AE82)</f>
        <v>16.6666666666667</v>
      </c>
      <c r="AF83" s="11" t="n">
        <f aca="false">SUM(AF81:AF82)</f>
        <v>16.6666666666667</v>
      </c>
      <c r="AG83" s="11" t="n">
        <f aca="false">SUM(AG81:AG82)</f>
        <v>16.6666666666667</v>
      </c>
      <c r="AH83" s="11" t="n">
        <f aca="false">SUM(AH81:AH82)</f>
        <v>16.6666666666667</v>
      </c>
      <c r="AI83" s="11" t="n">
        <f aca="false">SUM(AI81:AI82)</f>
        <v>16.6666666666667</v>
      </c>
      <c r="AJ83" s="11" t="n">
        <f aca="false">SUM(AJ81:AJ82)</f>
        <v>16.6666666666667</v>
      </c>
      <c r="AK83" s="11" t="n">
        <f aca="false">SUM(AK81:AK82)</f>
        <v>16.6666666666667</v>
      </c>
      <c r="AL83" s="11" t="n">
        <f aca="false">SUM(AL81:AL82)</f>
        <v>16.6666666666667</v>
      </c>
      <c r="AM83" s="11" t="n">
        <f aca="false">SUM(AM81:AM82)</f>
        <v>16.6666666666667</v>
      </c>
      <c r="AN83" s="11" t="n">
        <f aca="false">SUM(AN81:AN82)</f>
        <v>16.6666666666667</v>
      </c>
      <c r="AO83" s="11" t="n">
        <f aca="false">SUM(AO81:AO82)</f>
        <v>16.6666666666667</v>
      </c>
      <c r="AP83" s="11" t="n">
        <f aca="false">SUM(AP81:AP82)</f>
        <v>16.6666666666667</v>
      </c>
      <c r="AQ83" s="11" t="n">
        <f aca="false">SUM(AQ81:AQ82)</f>
        <v>16.6666666666667</v>
      </c>
      <c r="AR83" s="11" t="n">
        <f aca="false">SUM(AR81:AR82)</f>
        <v>16.6666666666667</v>
      </c>
      <c r="AS83" s="11" t="n">
        <f aca="false">SUM(AS81:AS82)</f>
        <v>16.6666666666667</v>
      </c>
      <c r="AT83" s="11" t="n">
        <f aca="false">SUM(AT81:AT82)</f>
        <v>16.6666666666667</v>
      </c>
      <c r="AU83" s="11" t="n">
        <f aca="false">SUM(AU81:AU82)</f>
        <v>16.6666666666667</v>
      </c>
      <c r="AV83" s="11" t="n">
        <f aca="false">SUM(AV81:AV82)</f>
        <v>16.6666666666667</v>
      </c>
      <c r="AW83" s="11" t="n">
        <f aca="false">SUM(AW81:AW82)</f>
        <v>16.6666666666667</v>
      </c>
      <c r="AX83" s="11" t="n">
        <f aca="false">SUM(AX81:AX82)</f>
        <v>16.6666666666667</v>
      </c>
      <c r="AY83" s="11" t="n">
        <f aca="false">SUM(AY81:AY82)</f>
        <v>16.6666666666667</v>
      </c>
      <c r="AZ83" s="11" t="n">
        <f aca="false">SUM(AZ81:AZ82)</f>
        <v>16.6666666666667</v>
      </c>
      <c r="BA83" s="11" t="n">
        <f aca="false">SUM(BA81:BA82)</f>
        <v>16.6666666666667</v>
      </c>
      <c r="BB83" s="11" t="n">
        <f aca="false">SUM(BB81:BB82)</f>
        <v>16.6666666666667</v>
      </c>
      <c r="BC83" s="11" t="n">
        <f aca="false">SUM(BC81:BC82)</f>
        <v>16.6666666666667</v>
      </c>
      <c r="BD83" s="11" t="n">
        <f aca="false">SUM(BD81:BD82)</f>
        <v>16.6666666666667</v>
      </c>
      <c r="BE83" s="11" t="n">
        <f aca="false">SUM(BE81:BE82)</f>
        <v>16.6666666666667</v>
      </c>
      <c r="BF83" s="11" t="n">
        <f aca="false">SUM(BF81:BF82)</f>
        <v>16.6666666666667</v>
      </c>
      <c r="BG83" s="11" t="n">
        <f aca="false">SUM(BG81:BG82)</f>
        <v>16.6666666666667</v>
      </c>
      <c r="BH83" s="11" t="n">
        <f aca="false">SUM(BH81:BH82)</f>
        <v>16.6666666666667</v>
      </c>
      <c r="BI83" s="11" t="n">
        <f aca="false">SUM(BI81:BI82)</f>
        <v>16.6666666666667</v>
      </c>
      <c r="BJ83" s="11" t="n">
        <f aca="false">SUM(BJ81:BJ82)</f>
        <v>16.6666666666667</v>
      </c>
      <c r="BK83" s="11" t="n">
        <f aca="false">SUM(BK81:BK82)</f>
        <v>16.6666666666667</v>
      </c>
      <c r="BL83" s="11" t="n">
        <f aca="false">SUM(BL81:BL82)</f>
        <v>16.6666666666667</v>
      </c>
      <c r="BM83" s="11" t="n">
        <f aca="false">SUM(BM81:BM82)</f>
        <v>16.6666666666667</v>
      </c>
      <c r="BN83" s="11" t="n">
        <f aca="false">SUM(BN81:BN82)</f>
        <v>16.6666666666667</v>
      </c>
      <c r="BO83" s="11" t="n">
        <f aca="false">SUM(BO81:BO82)</f>
        <v>16.6666666666667</v>
      </c>
      <c r="BP83" s="11" t="n">
        <f aca="false">SUM(BP81:BP82)</f>
        <v>16.6666666666667</v>
      </c>
      <c r="BQ83" s="11" t="n">
        <f aca="false">SUM(BQ81:BQ82)</f>
        <v>16.6666666666667</v>
      </c>
      <c r="BR83" s="11" t="n">
        <f aca="false">SUM(BR81:BR82)</f>
        <v>16.6666666666667</v>
      </c>
      <c r="BS83" s="11" t="n">
        <f aca="false">SUM(BS81:BS82)</f>
        <v>16.6666666666667</v>
      </c>
      <c r="BT83" s="11" t="n">
        <f aca="false">SUM(BT81:BT82)</f>
        <v>16.6666666666667</v>
      </c>
      <c r="BU83" s="11" t="n">
        <f aca="false">SUM(BU81:BU82)</f>
        <v>16.6666666666667</v>
      </c>
      <c r="BV83" s="11" t="n">
        <f aca="false">SUM(BV81:BV82)</f>
        <v>16.6666666666667</v>
      </c>
      <c r="BW83" s="11" t="n">
        <f aca="false">SUM(BW81:BW82)</f>
        <v>16.6666666666667</v>
      </c>
      <c r="BX83" s="11" t="n">
        <f aca="false">SUM(BX81:BX82)</f>
        <v>16.6666666666667</v>
      </c>
      <c r="BY83" s="11" t="n">
        <f aca="false">SUM(BY81:BY82)</f>
        <v>16.6666666666667</v>
      </c>
      <c r="BZ83" s="11" t="n">
        <f aca="false">SUM(BZ81:BZ82)</f>
        <v>16.6666666666667</v>
      </c>
      <c r="CA83" s="11" t="n">
        <f aca="false">SUM(CA81:CA82)</f>
        <v>16.6666666666667</v>
      </c>
      <c r="CB83" s="11" t="n">
        <f aca="false">SUM(CB81:CB82)</f>
        <v>16.6666666666667</v>
      </c>
      <c r="CC83" s="11" t="n">
        <f aca="false">SUM(CC81:CC82)</f>
        <v>5.55555555555556</v>
      </c>
      <c r="CD83" s="11" t="n">
        <f aca="false">SUM(CD81:CD82)</f>
        <v>11.1111111111111</v>
      </c>
      <c r="CE83" s="11" t="n">
        <f aca="false">SUM(CE81:CE82)</f>
        <v>16.6666666666667</v>
      </c>
      <c r="CF83" s="11" t="n">
        <f aca="false">SUM(CF81:CF82)</f>
        <v>16.6666666666667</v>
      </c>
      <c r="CG83" s="11" t="n">
        <f aca="false">SUM(CG81:CG82)</f>
        <v>16.6666666666667</v>
      </c>
      <c r="CH83" s="11" t="n">
        <f aca="false">SUM(CH81:CH82)</f>
        <v>16.6666666666667</v>
      </c>
      <c r="CI83" s="11" t="n">
        <f aca="false">SUM(CI81:CI82)</f>
        <v>16.6666666666667</v>
      </c>
      <c r="CJ83" s="11" t="n">
        <f aca="false">SUM(CJ81:CJ82)</f>
        <v>16.6666666666667</v>
      </c>
      <c r="CK83" s="11" t="n">
        <f aca="false">SUM(CK81:CK82)</f>
        <v>16.6666666666667</v>
      </c>
      <c r="CL83" s="11" t="n">
        <f aca="false">SUM(CL81:CL82)</f>
        <v>16.6666666666667</v>
      </c>
      <c r="CM83" s="11" t="n">
        <f aca="false">SUM(CM81:CM82)</f>
        <v>16.6666666666667</v>
      </c>
      <c r="CN83" s="11" t="n">
        <f aca="false">SUM(CN81:CN82)</f>
        <v>16.6666666666667</v>
      </c>
      <c r="CO83" s="11" t="n">
        <f aca="false">SUM(CO81:CO82)</f>
        <v>16.6666666666667</v>
      </c>
      <c r="CP83" s="11" t="n">
        <f aca="false">SUM(CP81:CP82)</f>
        <v>16.6666666666667</v>
      </c>
      <c r="CQ83" s="11" t="n">
        <f aca="false">SUM(CQ81:CQ82)</f>
        <v>16.6666666666667</v>
      </c>
      <c r="CR83" s="11" t="n">
        <f aca="false">SUM(CR81:CR82)</f>
        <v>16.6666666666667</v>
      </c>
      <c r="CS83" s="11" t="n">
        <f aca="false">SUM(CS81:CS82)</f>
        <v>16.6666666666667</v>
      </c>
      <c r="CT83" s="11" t="n">
        <f aca="false">SUM(CT81:CT82)</f>
        <v>16.6666666666667</v>
      </c>
      <c r="CU83" s="11" t="n">
        <f aca="false">SUM(CU81:CU82)</f>
        <v>16.6666666666667</v>
      </c>
      <c r="CV83" s="11" t="n">
        <f aca="false">SUM(CV81:CV82)</f>
        <v>16.6666666666667</v>
      </c>
      <c r="CW83" s="11" t="n">
        <f aca="false">SUM(CW81:CW82)</f>
        <v>16.6666666666667</v>
      </c>
      <c r="CX83" s="11" t="n">
        <f aca="false">SUM(CX81:CX82)</f>
        <v>16.6666666666667</v>
      </c>
      <c r="CY83" s="11" t="n">
        <f aca="false">SUM(CY81:CY82)</f>
        <v>16.6666666666667</v>
      </c>
      <c r="CZ83" s="11" t="n">
        <f aca="false">SUM(CZ81:CZ82)</f>
        <v>16.6666666666667</v>
      </c>
      <c r="DA83" s="11" t="n">
        <f aca="false">SUM(DA81:DA82)</f>
        <v>16.6666666666667</v>
      </c>
      <c r="DB83" s="11" t="n">
        <f aca="false">SUM(DB81:DB82)</f>
        <v>16.6666666666667</v>
      </c>
      <c r="DC83" s="11" t="n">
        <f aca="false">SUM(DC81:DC82)</f>
        <v>16.6666666666667</v>
      </c>
      <c r="DD83" s="11" t="n">
        <f aca="false">SUM(DD81:DD82)</f>
        <v>16.6666666666667</v>
      </c>
      <c r="DE83" s="11" t="n">
        <f aca="false">SUM(DE81:DE82)</f>
        <v>16.6666666666667</v>
      </c>
      <c r="DF83" s="11" t="n">
        <f aca="false">SUM(DF81:DF82)</f>
        <v>16.6666666666667</v>
      </c>
      <c r="DG83" s="11" t="n">
        <f aca="false">SUM(DG81:DG82)</f>
        <v>16.6666666666667</v>
      </c>
      <c r="DH83" s="11" t="n">
        <f aca="false">SUM(DH81:DH82)</f>
        <v>16.6666666666667</v>
      </c>
      <c r="DI83" s="11" t="n">
        <f aca="false">SUM(DI81:DI82)</f>
        <v>16.6666666666667</v>
      </c>
      <c r="DJ83" s="11" t="n">
        <f aca="false">SUM(DJ81:DJ82)</f>
        <v>16.6666666666667</v>
      </c>
      <c r="DK83" s="11" t="n">
        <f aca="false">SUM(DK81:DK82)</f>
        <v>16.6666666666667</v>
      </c>
      <c r="DL83" s="11" t="n">
        <f aca="false">SUM(DL81:DL82)</f>
        <v>16.6666666666667</v>
      </c>
      <c r="DM83" s="11" t="n">
        <f aca="false">SUM(DM81:DM82)</f>
        <v>16.6666666666667</v>
      </c>
      <c r="DN83" s="11" t="n">
        <f aca="false">SUM(DN81:DN82)</f>
        <v>16.6666666666667</v>
      </c>
      <c r="DO83" s="11" t="n">
        <f aca="false">SUM(DO81:DO82)</f>
        <v>16.6666666666667</v>
      </c>
      <c r="DP83" s="11" t="n">
        <f aca="false">SUM(DP81:DP82)</f>
        <v>16.6666666666667</v>
      </c>
      <c r="DQ83" s="11" t="n">
        <f aca="false">SUM(DQ81:DQ82)</f>
        <v>16.6666666666667</v>
      </c>
      <c r="DR83" s="11" t="n">
        <f aca="false">SUM(DR81:DR82)</f>
        <v>16.6666666666667</v>
      </c>
      <c r="DS83" s="11" t="n">
        <f aca="false">SUM(DS81:DS82)</f>
        <v>16.6666666666667</v>
      </c>
      <c r="DT83" s="11" t="n">
        <f aca="false">SUM(DT81:DT82)</f>
        <v>16.6666666666667</v>
      </c>
      <c r="DU83" s="11" t="n">
        <f aca="false">SUM(DU81:DU82)</f>
        <v>16.6666666666667</v>
      </c>
      <c r="DV83" s="11" t="n">
        <f aca="false">SUM(DV81:DV82)</f>
        <v>16.6666666666667</v>
      </c>
      <c r="DW83" s="11" t="n">
        <f aca="false">SUM(DW81:DW82)</f>
        <v>16.6666666666667</v>
      </c>
      <c r="DX83" s="11" t="n">
        <f aca="false">SUM(DX81:DX82)</f>
        <v>16.6666666666667</v>
      </c>
      <c r="DY83" s="11" t="n">
        <f aca="false">SUM(DY81:DY82)</f>
        <v>16.6666666666667</v>
      </c>
      <c r="DZ83" s="11" t="n">
        <f aca="false">SUM(DZ81:DZ82)</f>
        <v>16.6666666666667</v>
      </c>
      <c r="EA83" s="11" t="n">
        <f aca="false">SUM(EA81:EA82)</f>
        <v>16.6666666666667</v>
      </c>
      <c r="EB83" s="11" t="n">
        <f aca="false">SUM(EB81:EB82)</f>
        <v>16.6666666666667</v>
      </c>
      <c r="EC83" s="11" t="n">
        <f aca="false">SUM(EC81:EC82)</f>
        <v>16.6666666666667</v>
      </c>
      <c r="ED83" s="11" t="n">
        <f aca="false">SUM(ED81:ED82)</f>
        <v>16.6666666666667</v>
      </c>
      <c r="EE83" s="11" t="n">
        <f aca="false">SUM(EE81:EE82)</f>
        <v>16.6666666666667</v>
      </c>
      <c r="EF83" s="11" t="n">
        <f aca="false">SUM(EF81:EF82)</f>
        <v>16.6666666666667</v>
      </c>
      <c r="EG83" s="11" t="n">
        <f aca="false">SUM(EG81:EG82)</f>
        <v>16.6666666666667</v>
      </c>
      <c r="EH83" s="11" t="n">
        <f aca="false">SUM(EH81:EH82)</f>
        <v>16.6666666666667</v>
      </c>
      <c r="EI83" s="11" t="n">
        <f aca="false">SUM(EI81:EI82)</f>
        <v>16.6666666666667</v>
      </c>
      <c r="EJ83" s="11" t="n">
        <f aca="false">SUM(EJ81:EJ82)</f>
        <v>16.6666666666667</v>
      </c>
      <c r="EK83" s="11" t="n">
        <f aca="false">SUM(EK81:EK82)</f>
        <v>16.6666666666667</v>
      </c>
      <c r="EL83" s="11" t="n">
        <f aca="false">SUM(EL81:EL82)</f>
        <v>16.6666666666667</v>
      </c>
      <c r="EM83" s="11" t="n">
        <f aca="false">SUM(EM81:EM82)</f>
        <v>16.6666666666667</v>
      </c>
      <c r="EN83" s="11" t="n">
        <f aca="false">SUM(EN81:EN82)</f>
        <v>16.6666666666667</v>
      </c>
      <c r="EO83" s="11" t="n">
        <f aca="false">SUM(EO81:EO82)</f>
        <v>16.6666666666667</v>
      </c>
      <c r="EP83" s="11" t="n">
        <f aca="false">SUM(EP81:EP82)</f>
        <v>16.6666666666667</v>
      </c>
      <c r="EQ83" s="11" t="n">
        <f aca="false">SUM(EQ81:EQ82)</f>
        <v>16.6666666666667</v>
      </c>
      <c r="ER83" s="11" t="n">
        <f aca="false">SUM(ER81:ER82)</f>
        <v>16.6666666666667</v>
      </c>
      <c r="ES83" s="11" t="n">
        <f aca="false">SUM(ES81:ES82)</f>
        <v>16.6666666666667</v>
      </c>
      <c r="ET83" s="11" t="n">
        <f aca="false">SUM(ET81:ET82)</f>
        <v>16.6666666666667</v>
      </c>
      <c r="EU83" s="11" t="n">
        <f aca="false">SUM(EU81:EU82)</f>
        <v>0</v>
      </c>
      <c r="EV83" s="11" t="n">
        <f aca="false">SUM(EV81:EV82)</f>
        <v>0</v>
      </c>
      <c r="EW83" s="11" t="n">
        <f aca="false">SUM(EW81:EW82)</f>
        <v>0</v>
      </c>
      <c r="EX83" s="11" t="n">
        <f aca="false">SUM(EX81:EX82)</f>
        <v>0</v>
      </c>
      <c r="EY83" s="11" t="n">
        <f aca="false">SUM(EY81:EY82)</f>
        <v>0</v>
      </c>
      <c r="EZ83" s="11" t="n">
        <f aca="false">SUM(EZ81:EZ82)</f>
        <v>0</v>
      </c>
      <c r="FA83" s="11" t="n">
        <f aca="false">SUM(FA81:FA82)</f>
        <v>0</v>
      </c>
      <c r="FB83" s="11" t="n">
        <f aca="false">SUM(FB81:FB82)</f>
        <v>0</v>
      </c>
      <c r="FC83" s="11" t="n">
        <f aca="false">SUM(FC81:FC82)</f>
        <v>0</v>
      </c>
      <c r="FD83" s="11" t="n">
        <f aca="false">SUM(FD81:FD82)</f>
        <v>0</v>
      </c>
      <c r="FE83" s="11" t="n">
        <f aca="false">SUM(FE81:FE82)</f>
        <v>0</v>
      </c>
      <c r="FF83" s="11" t="n">
        <f aca="false">SUM(FF81:FF82)</f>
        <v>0</v>
      </c>
      <c r="FG83" s="11" t="n">
        <f aca="false">SUM(FG81:FG82)</f>
        <v>0</v>
      </c>
      <c r="FH83" s="11" t="n">
        <f aca="false">SUM(FH81:FH82)</f>
        <v>0</v>
      </c>
      <c r="FI83" s="11" t="n">
        <f aca="false">SUM(FI81:FI82)</f>
        <v>0</v>
      </c>
      <c r="FJ83" s="11" t="n">
        <f aca="false">SUM(FJ81:FJ82)</f>
        <v>0</v>
      </c>
      <c r="FK83" s="11" t="n">
        <f aca="false">SUM(FK81:FK82)</f>
        <v>0</v>
      </c>
      <c r="FL83" s="11" t="n">
        <f aca="false">SUM(FL81:FL82)</f>
        <v>0</v>
      </c>
      <c r="FM83" s="11" t="n">
        <f aca="false">SUM(FM81:FM82)</f>
        <v>0</v>
      </c>
      <c r="FN83" s="11" t="n">
        <f aca="false">SUM(FN81:FN82)</f>
        <v>0</v>
      </c>
      <c r="FO83" s="11" t="n">
        <f aca="false">SUM(FO81:FO82)</f>
        <v>0</v>
      </c>
      <c r="FP83" s="11" t="n">
        <f aca="false">SUM(FP81:FP82)</f>
        <v>0</v>
      </c>
      <c r="FQ83" s="11" t="n">
        <f aca="false">SUM(FQ81:FQ82)</f>
        <v>0</v>
      </c>
      <c r="FR83" s="11" t="n">
        <f aca="false">SUM(FR81:FR82)</f>
        <v>0</v>
      </c>
      <c r="FS83" s="11" t="n">
        <f aca="false">SUM(FS81:FS82)</f>
        <v>0</v>
      </c>
      <c r="FT83" s="11" t="n">
        <f aca="false">SUM(FT81:FT82)</f>
        <v>0</v>
      </c>
      <c r="FU83" s="11" t="n">
        <f aca="false">SUM(FU81:FU82)</f>
        <v>0</v>
      </c>
      <c r="FV83" s="11" t="n">
        <f aca="false">SUM(FV81:FV82)</f>
        <v>0</v>
      </c>
      <c r="FW83" s="11" t="n">
        <f aca="false">SUM(FW81:FW82)</f>
        <v>0</v>
      </c>
      <c r="FX83" s="11" t="n">
        <f aca="false">SUM(FX81:FX82)</f>
        <v>0</v>
      </c>
      <c r="FY83" s="11" t="n">
        <f aca="false">SUM(FY81:FY82)</f>
        <v>0</v>
      </c>
      <c r="FZ83" s="11" t="n">
        <f aca="false">SUM(FZ81:FZ82)</f>
        <v>0</v>
      </c>
      <c r="GA83" s="11" t="n">
        <f aca="false">SUM(GA81:GA82)</f>
        <v>0</v>
      </c>
      <c r="GB83" s="11" t="n">
        <f aca="false">SUM(GB81:GB82)</f>
        <v>0</v>
      </c>
      <c r="GC83" s="11" t="n">
        <f aca="false">SUM(GC81:GC82)</f>
        <v>0</v>
      </c>
      <c r="GD83" s="11" t="n">
        <f aca="false">SUM(GD81:GD82)</f>
        <v>0</v>
      </c>
      <c r="GE83" s="11" t="n">
        <f aca="false">SUM(GE81:GE82)</f>
        <v>0</v>
      </c>
      <c r="GF83" s="11" t="n">
        <f aca="false">SUM(GF81:GF82)</f>
        <v>0</v>
      </c>
      <c r="GG83" s="11" t="n">
        <f aca="false">SUM(GG81:GG82)</f>
        <v>0</v>
      </c>
      <c r="GH83" s="11" t="n">
        <f aca="false">SUM(GH81:GH82)</f>
        <v>0</v>
      </c>
      <c r="GI83" s="11" t="n">
        <f aca="false">SUM(GI81:GI82)</f>
        <v>0</v>
      </c>
      <c r="GJ83" s="11" t="n">
        <f aca="false">SUM(GJ81:GJ82)</f>
        <v>0</v>
      </c>
      <c r="GK83" s="11" t="n">
        <f aca="false">SUM(GK81:GK82)</f>
        <v>0</v>
      </c>
      <c r="GL83" s="11" t="n">
        <f aca="false">SUM(GL81:GL82)</f>
        <v>0</v>
      </c>
      <c r="GM83" s="11" t="n">
        <f aca="false">SUM(GM81:GM82)</f>
        <v>0</v>
      </c>
      <c r="GN83" s="11" t="n">
        <f aca="false">SUM(GN81:GN82)</f>
        <v>0</v>
      </c>
      <c r="GO83" s="11" t="n">
        <f aca="false">SUM(GO81:GO82)</f>
        <v>0</v>
      </c>
      <c r="GP83" s="11" t="n">
        <f aca="false">SUM(GP81:GP82)</f>
        <v>0</v>
      </c>
      <c r="GQ83" s="11" t="n">
        <f aca="false">SUM(GQ81:GQ82)</f>
        <v>0</v>
      </c>
      <c r="GR83" s="11" t="n">
        <f aca="false">SUM(GR81:GR82)</f>
        <v>0</v>
      </c>
      <c r="GS83" s="11" t="n">
        <f aca="false">SUM(GS81:GS82)</f>
        <v>0</v>
      </c>
      <c r="GT83" s="11" t="n">
        <f aca="false">SUM(GT81:GT82)</f>
        <v>0</v>
      </c>
      <c r="GU83" s="11" t="n">
        <f aca="false">SUM(GU81:GU82)</f>
        <v>0</v>
      </c>
      <c r="GV83" s="11" t="n">
        <f aca="false">SUM(GV81:GV82)</f>
        <v>0</v>
      </c>
      <c r="GW83" s="11" t="n">
        <f aca="false">SUM(GW81:GW82)</f>
        <v>0</v>
      </c>
      <c r="GX83" s="11" t="n">
        <f aca="false">SUM(GX81:GX82)</f>
        <v>0</v>
      </c>
      <c r="GY83" s="11" t="n">
        <f aca="false">SUM(GY81:GY82)</f>
        <v>0</v>
      </c>
      <c r="GZ83" s="11" t="n">
        <f aca="false">SUM(GZ81:GZ82)</f>
        <v>0</v>
      </c>
      <c r="HA83" s="11" t="n">
        <f aca="false">SUM(HA81:HA82)</f>
        <v>0</v>
      </c>
      <c r="HB83" s="11" t="n">
        <f aca="false">SUM(HB81:HB82)</f>
        <v>0</v>
      </c>
      <c r="HC83" s="11" t="n">
        <f aca="false">SUM(HC81:HC82)</f>
        <v>0</v>
      </c>
      <c r="HD83" s="11" t="n">
        <f aca="false">SUM(HD81:HD82)</f>
        <v>0</v>
      </c>
      <c r="HE83" s="11" t="n">
        <f aca="false">SUM(HE81:HE82)</f>
        <v>0</v>
      </c>
      <c r="HF83" s="11" t="n">
        <f aca="false">SUM(HF81:HF82)</f>
        <v>0</v>
      </c>
      <c r="HG83" s="11" t="n">
        <f aca="false">SUM(HG81:HG82)</f>
        <v>0</v>
      </c>
      <c r="HH83" s="11" t="n">
        <f aca="false">SUM(HH81:HH82)</f>
        <v>0</v>
      </c>
      <c r="HI83" s="11" t="n">
        <f aca="false">SUM(HI81:HI82)</f>
        <v>0</v>
      </c>
      <c r="HJ83" s="11" t="n">
        <f aca="false">SUM(HJ81:HJ82)</f>
        <v>0</v>
      </c>
      <c r="HK83" s="11" t="n">
        <f aca="false">SUM(HK81:HK82)</f>
        <v>0</v>
      </c>
      <c r="HL83" s="11" t="n">
        <f aca="false">SUM(HL81:HL82)</f>
        <v>0</v>
      </c>
      <c r="HM83" s="11" t="n">
        <f aca="false">SUM(HM81:HM82)</f>
        <v>0</v>
      </c>
      <c r="HN83" s="11" t="n">
        <f aca="false">SUM(HN81:HN82)</f>
        <v>0</v>
      </c>
      <c r="HO83" s="11" t="n">
        <f aca="false">SUM(HO81:HO82)</f>
        <v>0</v>
      </c>
      <c r="HP83" s="11" t="n">
        <f aca="false">SUM(HP81:HP82)</f>
        <v>0</v>
      </c>
      <c r="HQ83" s="11" t="n">
        <f aca="false">SUM(HQ81:HQ82)</f>
        <v>0</v>
      </c>
      <c r="HR83" s="11" t="n">
        <f aca="false">SUM(HR81:HR82)</f>
        <v>0</v>
      </c>
      <c r="HS83" s="11" t="n">
        <f aca="false">SUM(HS81:HS82)</f>
        <v>0</v>
      </c>
      <c r="HT83" s="11" t="n">
        <f aca="false">SUM(HT81:HT82)</f>
        <v>0</v>
      </c>
      <c r="HU83" s="11" t="n">
        <f aca="false">SUM(HU81:HU82)</f>
        <v>0</v>
      </c>
      <c r="HV83" s="11" t="n">
        <f aca="false">SUM(HV81:HV82)</f>
        <v>0</v>
      </c>
      <c r="HW83" s="11" t="n">
        <f aca="false">SUM(HW81:HW82)</f>
        <v>0</v>
      </c>
      <c r="HX83" s="11" t="n">
        <f aca="false">SUM(HX81:HX82)</f>
        <v>0</v>
      </c>
      <c r="HY83" s="11" t="n">
        <f aca="false">SUM(HY81:HY82)</f>
        <v>0</v>
      </c>
      <c r="HZ83" s="11" t="n">
        <f aca="false">SUM(HZ81:HZ82)</f>
        <v>0</v>
      </c>
      <c r="IA83" s="11" t="n">
        <f aca="false">SUM(IA81:IA82)</f>
        <v>0</v>
      </c>
      <c r="IB83" s="11" t="n">
        <f aca="false">SUM(IB81:IB82)</f>
        <v>0</v>
      </c>
      <c r="IC83" s="11" t="n">
        <f aca="false">SUM(IC81:IC82)</f>
        <v>0</v>
      </c>
      <c r="ID83" s="11" t="n">
        <f aca="false">SUM(ID81:ID82)</f>
        <v>0</v>
      </c>
      <c r="IE83" s="11" t="n">
        <f aca="false">SUM(IE81:IE82)</f>
        <v>0</v>
      </c>
      <c r="IF83" s="11" t="n">
        <f aca="false">SUM(IF81:IF82)</f>
        <v>0</v>
      </c>
      <c r="IG83" s="11" t="n">
        <f aca="false">SUM(IG81:IG82)</f>
        <v>0</v>
      </c>
      <c r="IH83" s="11" t="n">
        <f aca="false">SUM(IH81:IH82)</f>
        <v>0</v>
      </c>
      <c r="II83" s="11" t="n">
        <f aca="false">SUM(II81:II82)</f>
        <v>0</v>
      </c>
      <c r="IJ83" s="11" t="n">
        <f aca="false">SUM(IJ81:IJ82)</f>
        <v>0</v>
      </c>
      <c r="IK83" s="11" t="n">
        <f aca="false">SUM(IK81:IK82)</f>
        <v>0</v>
      </c>
      <c r="IL83" s="11" t="n">
        <f aca="false">SUM(IL81:IL82)</f>
        <v>0</v>
      </c>
      <c r="IM83" s="11" t="n">
        <f aca="false">SUM(IM81:IM82)</f>
        <v>0</v>
      </c>
      <c r="IN83" s="11" t="n">
        <f aca="false">SUM(IN81:IN82)</f>
        <v>0</v>
      </c>
      <c r="IO83" s="11" t="n">
        <f aca="false">SUM(IO81:IO82)</f>
        <v>0</v>
      </c>
      <c r="IP83" s="11" t="n">
        <f aca="false">SUM(IP81:IP82)</f>
        <v>0</v>
      </c>
      <c r="IQ83" s="11" t="n">
        <f aca="false">SUM(IQ81:IQ82)</f>
        <v>0</v>
      </c>
      <c r="IR83" s="11" t="n">
        <f aca="false">SUM(IR81:IR82)</f>
        <v>0</v>
      </c>
      <c r="IS83" s="11" t="n">
        <f aca="false">SUM(IS81:IS82)</f>
        <v>0</v>
      </c>
      <c r="IT83" s="11" t="n">
        <f aca="false">SUM(IT81:IT82)</f>
        <v>0</v>
      </c>
      <c r="IU83" s="11" t="n">
        <f aca="false">SUM(IU81:IU82)</f>
        <v>0</v>
      </c>
      <c r="IV83" s="11" t="n">
        <f aca="false">SUM(IV81:IV82)</f>
        <v>0</v>
      </c>
    </row>
    <row r="85" customFormat="false" ht="15" hidden="false" customHeight="false" outlineLevel="0" collapsed="false">
      <c r="E85" s="2" t="s">
        <v>123</v>
      </c>
      <c r="F85" s="2" t="s">
        <v>124</v>
      </c>
    </row>
    <row r="86" customFormat="false" ht="15" hidden="false" customHeight="false" outlineLevel="0" collapsed="false">
      <c r="D86" s="1" t="s">
        <v>125</v>
      </c>
      <c r="E86" s="6" t="n">
        <f aca="false">XIRR(E83:IV83,E41:IV41)</f>
        <v>0.189867924334148</v>
      </c>
      <c r="F86" s="6" t="n">
        <f aca="false">'Annual Analysis'!D55</f>
        <v>0.169425508579633</v>
      </c>
    </row>
    <row r="87" customFormat="false" ht="15" hidden="false" customHeight="false" outlineLevel="0" collapsed="false">
      <c r="D87" s="1" t="s">
        <v>126</v>
      </c>
      <c r="E87" s="6" t="n">
        <f aca="false">XIRR(E81:IV81,E41:IV41)</f>
        <v>0.122357047926852</v>
      </c>
      <c r="F87" s="6" t="n">
        <f aca="false">'Annual Analysis'!H5</f>
        <v>0.116440376705805</v>
      </c>
    </row>
    <row r="88" customFormat="false" ht="15" hidden="false" customHeight="false" outlineLevel="0" collapsed="false">
      <c r="D88" s="1" t="s">
        <v>127</v>
      </c>
      <c r="E88" s="6" t="n">
        <f aca="false">XIRR(E82:IV82,E41:IV41)</f>
        <v>0.290073096617403</v>
      </c>
      <c r="F88" s="6" t="n">
        <f aca="false">'Annual Analysis'!H6</f>
        <v>0.254848219582108</v>
      </c>
    </row>
  </sheetData>
  <mergeCells count="1">
    <mergeCell ref="F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3515625" defaultRowHeight="15" zeroHeight="false" outlineLevelRow="0" outlineLevelCol="0"/>
  <cols>
    <col collapsed="false" customWidth="true" hidden="false" outlineLevel="0" max="3" min="1" style="1" width="2.28"/>
    <col collapsed="false" customWidth="true" hidden="false" outlineLevel="0" max="4" min="4" style="1" width="23.56"/>
    <col collapsed="false" customWidth="true" hidden="false" outlineLevel="0" max="5" min="5" style="1" width="10.41"/>
    <col collapsed="false" customWidth="true" hidden="false" outlineLevel="0" max="61" min="6" style="1" width="9.14"/>
    <col collapsed="false" customWidth="false" hidden="true" outlineLevel="0" max="257" min="62" style="1" width="11.53"/>
    <col collapsed="false" customWidth="false" hidden="true" outlineLevel="0" max="16384" min="258" style="0" width="11.53"/>
  </cols>
  <sheetData>
    <row r="1" customFormat="false" ht="15" hidden="false" customHeight="false" outlineLevel="0" collapsed="false">
      <c r="A1" s="1" t="s">
        <v>6</v>
      </c>
    </row>
    <row r="2" customFormat="false" ht="15" hidden="false" customHeight="false" outlineLevel="0" collapsed="false">
      <c r="E2" s="2" t="s">
        <v>40</v>
      </c>
      <c r="F2" s="3" t="s">
        <v>41</v>
      </c>
      <c r="G2" s="3"/>
    </row>
    <row r="3" customFormat="false" ht="15" hidden="false" customHeight="false" outlineLevel="0" collapsed="false">
      <c r="E3" s="2" t="s">
        <v>42</v>
      </c>
      <c r="F3" s="2" t="s">
        <v>43</v>
      </c>
      <c r="G3" s="2" t="s">
        <v>44</v>
      </c>
    </row>
    <row r="4" customFormat="false" ht="15" hidden="false" customHeight="false" outlineLevel="0" collapsed="false">
      <c r="D4" s="1" t="s">
        <v>46</v>
      </c>
      <c r="E4" s="7" t="n">
        <f aca="false">'Annual Analysis'!D5</f>
        <v>0.8</v>
      </c>
      <c r="F4" s="7" t="n">
        <f aca="false">'Annual Analysis'!E5</f>
        <v>0.85</v>
      </c>
      <c r="G4" s="7" t="n">
        <f aca="false">'Annual Analysis'!F5</f>
        <v>0.11</v>
      </c>
    </row>
    <row r="5" customFormat="false" ht="15" hidden="false" customHeight="false" outlineLevel="0" collapsed="false">
      <c r="D5" s="1" t="s">
        <v>47</v>
      </c>
      <c r="E5" s="7" t="n">
        <f aca="false">'Annual Analysis'!D6</f>
        <v>0.2</v>
      </c>
      <c r="F5" s="7" t="n">
        <f aca="false">'Annual Analysis'!E6</f>
        <v>0.15</v>
      </c>
      <c r="G5" s="7" t="n">
        <f aca="false">'Annual Analysis'!F6</f>
        <v>0.89</v>
      </c>
    </row>
    <row r="7" customFormat="false" ht="15" hidden="false" customHeight="false" outlineLevel="0" collapsed="false">
      <c r="A7" s="1" t="s">
        <v>140</v>
      </c>
    </row>
    <row r="8" customFormat="false" ht="15" hidden="false" customHeight="false" outlineLevel="0" collapsed="false">
      <c r="E8" s="2" t="s">
        <v>124</v>
      </c>
      <c r="F8" s="2" t="s">
        <v>141</v>
      </c>
      <c r="G8" s="2" t="s">
        <v>142</v>
      </c>
    </row>
    <row r="9" customFormat="false" ht="15" hidden="false" customHeight="false" outlineLevel="0" collapsed="false">
      <c r="D9" s="1" t="s">
        <v>125</v>
      </c>
      <c r="E9" s="6" t="n">
        <f aca="false">'Annual Analysis'!D55</f>
        <v>0.169425508579633</v>
      </c>
      <c r="F9" s="6" t="n">
        <f aca="false">'Periodic Analysis 1'!E72</f>
        <v>0.18986278582654</v>
      </c>
      <c r="G9" s="6" t="n">
        <f aca="false">'Periodic Analysis 2'!E86</f>
        <v>0.189867924334148</v>
      </c>
      <c r="H9" s="6" t="n">
        <f aca="false">F9-G9</f>
        <v>-5.13850760780477E-006</v>
      </c>
    </row>
    <row r="10" customFormat="false" ht="15" hidden="false" customHeight="false" outlineLevel="0" collapsed="false">
      <c r="D10" s="1" t="s">
        <v>126</v>
      </c>
      <c r="E10" s="6" t="n">
        <f aca="false">'Annual Analysis'!D56</f>
        <v>0.116440376705805</v>
      </c>
      <c r="F10" s="6" t="n">
        <f aca="false">'Periodic Analysis 1'!E73</f>
        <v>0.122342231059848</v>
      </c>
      <c r="G10" s="6" t="n">
        <f aca="false">'Periodic Analysis 2'!E87</f>
        <v>0.122357047926852</v>
      </c>
      <c r="H10" s="21" t="n">
        <f aca="false">F10-G10</f>
        <v>-1.48168670044413E-005</v>
      </c>
    </row>
    <row r="11" customFormat="false" ht="15" hidden="false" customHeight="false" outlineLevel="0" collapsed="false">
      <c r="D11" s="1" t="s">
        <v>127</v>
      </c>
      <c r="E11" s="6" t="n">
        <f aca="false">'Annual Analysis'!D57</f>
        <v>0.254848219582108</v>
      </c>
      <c r="F11" s="6" t="n">
        <f aca="false">'Periodic Analysis 1'!E74</f>
        <v>0.290079792442819</v>
      </c>
      <c r="G11" s="6" t="n">
        <f aca="false">'Periodic Analysis 2'!E88</f>
        <v>0.290073096617403</v>
      </c>
      <c r="H11" s="21" t="n">
        <f aca="false">F11-G11</f>
        <v>6.69582541606983E-006</v>
      </c>
    </row>
    <row r="13" customFormat="false" ht="15" hidden="false" customHeight="false" outlineLevel="0" collapsed="false">
      <c r="A13" s="1" t="s">
        <v>10</v>
      </c>
    </row>
    <row r="14" customFormat="false" ht="15" hidden="false" customHeight="false" outlineLevel="0" collapsed="false">
      <c r="F14" s="1" t="n">
        <f aca="false">YEAR('Periodic Analysis 2'!E4)</f>
        <v>2012</v>
      </c>
      <c r="G14" s="1" t="n">
        <f aca="false">F14+1</f>
        <v>2013</v>
      </c>
      <c r="H14" s="1" t="n">
        <f aca="false">G14+1</f>
        <v>2014</v>
      </c>
      <c r="I14" s="1" t="n">
        <f aca="false">H14+1</f>
        <v>2015</v>
      </c>
      <c r="J14" s="1" t="n">
        <f aca="false">I14+1</f>
        <v>2016</v>
      </c>
      <c r="K14" s="1" t="n">
        <f aca="false">J14+1</f>
        <v>2017</v>
      </c>
      <c r="L14" s="1" t="n">
        <f aca="false">K14+1</f>
        <v>2018</v>
      </c>
      <c r="M14" s="1" t="n">
        <f aca="false">L14+1</f>
        <v>2019</v>
      </c>
      <c r="N14" s="1" t="n">
        <f aca="false">M14+1</f>
        <v>2020</v>
      </c>
      <c r="O14" s="1" t="n">
        <f aca="false">N14+1</f>
        <v>2021</v>
      </c>
      <c r="P14" s="1" t="n">
        <f aca="false">O14+1</f>
        <v>2022</v>
      </c>
      <c r="Q14" s="1" t="n">
        <f aca="false">P14+1</f>
        <v>2023</v>
      </c>
      <c r="R14" s="1" t="n">
        <f aca="false">Q14+1</f>
        <v>2024</v>
      </c>
      <c r="S14" s="1" t="n">
        <f aca="false">R14+1</f>
        <v>2025</v>
      </c>
      <c r="T14" s="1" t="n">
        <f aca="false">S14+1</f>
        <v>2026</v>
      </c>
      <c r="U14" s="1" t="n">
        <f aca="false">T14+1</f>
        <v>2027</v>
      </c>
      <c r="V14" s="1" t="n">
        <f aca="false">U14+1</f>
        <v>2028</v>
      </c>
      <c r="W14" s="1" t="n">
        <f aca="false">V14+1</f>
        <v>2029</v>
      </c>
      <c r="X14" s="1" t="n">
        <f aca="false">W14+1</f>
        <v>2030</v>
      </c>
      <c r="Y14" s="1" t="n">
        <f aca="false">X14+1</f>
        <v>2031</v>
      </c>
      <c r="Z14" s="1" t="n">
        <f aca="false">Y14+1</f>
        <v>2032</v>
      </c>
      <c r="AA14" s="1" t="n">
        <f aca="false">Z14+1</f>
        <v>2033</v>
      </c>
      <c r="AB14" s="1" t="n">
        <f aca="false">AA14+1</f>
        <v>2034</v>
      </c>
      <c r="AC14" s="1" t="n">
        <f aca="false">AB14+1</f>
        <v>2035</v>
      </c>
      <c r="AD14" s="1" t="n">
        <f aca="false">AC14+1</f>
        <v>2036</v>
      </c>
      <c r="AE14" s="1" t="n">
        <f aca="false">AD14+1</f>
        <v>2037</v>
      </c>
      <c r="AF14" s="1" t="n">
        <f aca="false">AE14+1</f>
        <v>2038</v>
      </c>
      <c r="AG14" s="1" t="n">
        <f aca="false">AF14+1</f>
        <v>2039</v>
      </c>
      <c r="AH14" s="1" t="n">
        <f aca="false">AG14+1</f>
        <v>2040</v>
      </c>
      <c r="AI14" s="1" t="n">
        <f aca="false">AH14+1</f>
        <v>2041</v>
      </c>
      <c r="AJ14" s="1" t="n">
        <f aca="false">AI14+1</f>
        <v>2042</v>
      </c>
      <c r="AK14" s="1" t="n">
        <f aca="false">AJ14+1</f>
        <v>2043</v>
      </c>
      <c r="AL14" s="1" t="n">
        <f aca="false">AK14+1</f>
        <v>2044</v>
      </c>
      <c r="AM14" s="1" t="n">
        <f aca="false">AL14+1</f>
        <v>2045</v>
      </c>
      <c r="AN14" s="1" t="n">
        <f aca="false">AM14+1</f>
        <v>2046</v>
      </c>
      <c r="AO14" s="1" t="n">
        <f aca="false">AN14+1</f>
        <v>2047</v>
      </c>
      <c r="AP14" s="1" t="n">
        <f aca="false">AO14+1</f>
        <v>2048</v>
      </c>
      <c r="AQ14" s="1" t="n">
        <f aca="false">AP14+1</f>
        <v>2049</v>
      </c>
      <c r="AR14" s="1" t="n">
        <f aca="false">AQ14+1</f>
        <v>2050</v>
      </c>
      <c r="AS14" s="1" t="n">
        <f aca="false">AR14+1</f>
        <v>2051</v>
      </c>
      <c r="AT14" s="1" t="n">
        <f aca="false">AS14+1</f>
        <v>2052</v>
      </c>
      <c r="AU14" s="1" t="n">
        <f aca="false">AT14+1</f>
        <v>2053</v>
      </c>
      <c r="AV14" s="1" t="n">
        <f aca="false">AU14+1</f>
        <v>2054</v>
      </c>
      <c r="AW14" s="1" t="n">
        <f aca="false">AV14+1</f>
        <v>2055</v>
      </c>
      <c r="AX14" s="1" t="n">
        <f aca="false">AW14+1</f>
        <v>2056</v>
      </c>
      <c r="AY14" s="1" t="n">
        <f aca="false">AX14+1</f>
        <v>2057</v>
      </c>
      <c r="AZ14" s="1" t="n">
        <f aca="false">AY14+1</f>
        <v>2058</v>
      </c>
      <c r="BA14" s="1" t="n">
        <f aca="false">AZ14+1</f>
        <v>2059</v>
      </c>
      <c r="BB14" s="1" t="n">
        <f aca="false">BA14+1</f>
        <v>2060</v>
      </c>
      <c r="BC14" s="1" t="n">
        <f aca="false">BB14+1</f>
        <v>2061</v>
      </c>
      <c r="BD14" s="1" t="n">
        <f aca="false">BC14+1</f>
        <v>2062</v>
      </c>
      <c r="BE14" s="1" t="n">
        <f aca="false">BD14+1</f>
        <v>2063</v>
      </c>
      <c r="BF14" s="1" t="n">
        <f aca="false">BE14+1</f>
        <v>2064</v>
      </c>
      <c r="BG14" s="1" t="n">
        <f aca="false">BF14+1</f>
        <v>2065</v>
      </c>
      <c r="BH14" s="1" t="n">
        <f aca="false">BG14+1</f>
        <v>2066</v>
      </c>
      <c r="BI14" s="1" t="n">
        <f aca="false">BH14+1</f>
        <v>2067</v>
      </c>
    </row>
    <row r="15" customFormat="false" ht="15" hidden="false" customHeight="false" outlineLevel="0" collapsed="false">
      <c r="F15" s="1" t="n">
        <v>1</v>
      </c>
      <c r="G15" s="1" t="n">
        <f aca="false">F15+1</f>
        <v>2</v>
      </c>
      <c r="H15" s="1" t="n">
        <f aca="false">G15+1</f>
        <v>3</v>
      </c>
      <c r="I15" s="1" t="n">
        <f aca="false">H15+1</f>
        <v>4</v>
      </c>
      <c r="J15" s="1" t="n">
        <f aca="false">I15+1</f>
        <v>5</v>
      </c>
      <c r="K15" s="1" t="n">
        <f aca="false">J15+1</f>
        <v>6</v>
      </c>
      <c r="L15" s="1" t="n">
        <f aca="false">K15+1</f>
        <v>7</v>
      </c>
      <c r="M15" s="1" t="n">
        <f aca="false">L15+1</f>
        <v>8</v>
      </c>
      <c r="N15" s="1" t="n">
        <f aca="false">M15+1</f>
        <v>9</v>
      </c>
      <c r="O15" s="1" t="n">
        <f aca="false">N15+1</f>
        <v>10</v>
      </c>
      <c r="P15" s="1" t="n">
        <f aca="false">O15+1</f>
        <v>11</v>
      </c>
      <c r="Q15" s="1" t="n">
        <f aca="false">P15+1</f>
        <v>12</v>
      </c>
      <c r="R15" s="1" t="n">
        <f aca="false">Q15+1</f>
        <v>13</v>
      </c>
      <c r="S15" s="1" t="n">
        <f aca="false">R15+1</f>
        <v>14</v>
      </c>
      <c r="T15" s="1" t="n">
        <f aca="false">S15+1</f>
        <v>15</v>
      </c>
      <c r="U15" s="1" t="n">
        <f aca="false">T15+1</f>
        <v>16</v>
      </c>
      <c r="V15" s="1" t="n">
        <f aca="false">U15+1</f>
        <v>17</v>
      </c>
      <c r="W15" s="1" t="n">
        <f aca="false">V15+1</f>
        <v>18</v>
      </c>
      <c r="X15" s="1" t="n">
        <f aca="false">W15+1</f>
        <v>19</v>
      </c>
      <c r="Y15" s="1" t="n">
        <f aca="false">X15+1</f>
        <v>20</v>
      </c>
      <c r="Z15" s="1" t="n">
        <f aca="false">Y15+1</f>
        <v>21</v>
      </c>
      <c r="AA15" s="1" t="n">
        <f aca="false">Z15+1</f>
        <v>22</v>
      </c>
      <c r="AB15" s="1" t="n">
        <f aca="false">AA15+1</f>
        <v>23</v>
      </c>
      <c r="AC15" s="1" t="n">
        <f aca="false">AB15+1</f>
        <v>24</v>
      </c>
      <c r="AD15" s="1" t="n">
        <f aca="false">AC15+1</f>
        <v>25</v>
      </c>
      <c r="AE15" s="1" t="n">
        <f aca="false">AD15+1</f>
        <v>26</v>
      </c>
      <c r="AF15" s="1" t="n">
        <f aca="false">AE15+1</f>
        <v>27</v>
      </c>
      <c r="AG15" s="1" t="n">
        <f aca="false">AF15+1</f>
        <v>28</v>
      </c>
      <c r="AH15" s="1" t="n">
        <f aca="false">AG15+1</f>
        <v>29</v>
      </c>
      <c r="AI15" s="1" t="n">
        <f aca="false">AH15+1</f>
        <v>30</v>
      </c>
      <c r="AJ15" s="1" t="n">
        <f aca="false">AI15+1</f>
        <v>31</v>
      </c>
      <c r="AK15" s="1" t="n">
        <f aca="false">AJ15+1</f>
        <v>32</v>
      </c>
      <c r="AL15" s="1" t="n">
        <f aca="false">AK15+1</f>
        <v>33</v>
      </c>
      <c r="AM15" s="1" t="n">
        <f aca="false">AL15+1</f>
        <v>34</v>
      </c>
      <c r="AN15" s="1" t="n">
        <f aca="false">AM15+1</f>
        <v>35</v>
      </c>
      <c r="AO15" s="1" t="n">
        <f aca="false">AN15+1</f>
        <v>36</v>
      </c>
      <c r="AP15" s="1" t="n">
        <f aca="false">AO15+1</f>
        <v>37</v>
      </c>
      <c r="AQ15" s="1" t="n">
        <f aca="false">AP15+1</f>
        <v>38</v>
      </c>
      <c r="AR15" s="1" t="n">
        <f aca="false">AQ15+1</f>
        <v>39</v>
      </c>
      <c r="AS15" s="1" t="n">
        <f aca="false">AR15+1</f>
        <v>40</v>
      </c>
      <c r="AT15" s="1" t="n">
        <f aca="false">AS15+1</f>
        <v>41</v>
      </c>
      <c r="AU15" s="1" t="n">
        <f aca="false">AT15+1</f>
        <v>42</v>
      </c>
      <c r="AV15" s="1" t="n">
        <f aca="false">AU15+1</f>
        <v>43</v>
      </c>
      <c r="AW15" s="1" t="n">
        <f aca="false">AV15+1</f>
        <v>44</v>
      </c>
      <c r="AX15" s="1" t="n">
        <f aca="false">AW15+1</f>
        <v>45</v>
      </c>
      <c r="AY15" s="1" t="n">
        <f aca="false">AX15+1</f>
        <v>46</v>
      </c>
      <c r="AZ15" s="1" t="n">
        <f aca="false">AY15+1</f>
        <v>47</v>
      </c>
      <c r="BA15" s="1" t="n">
        <f aca="false">AZ15+1</f>
        <v>48</v>
      </c>
      <c r="BB15" s="1" t="n">
        <f aca="false">BA15+1</f>
        <v>49</v>
      </c>
      <c r="BC15" s="1" t="n">
        <f aca="false">BB15+1</f>
        <v>50</v>
      </c>
      <c r="BD15" s="1" t="n">
        <f aca="false">BC15+1</f>
        <v>51</v>
      </c>
      <c r="BE15" s="1" t="n">
        <f aca="false">BD15+1</f>
        <v>52</v>
      </c>
      <c r="BF15" s="1" t="n">
        <f aca="false">BE15+1</f>
        <v>53</v>
      </c>
      <c r="BG15" s="1" t="n">
        <f aca="false">BF15+1</f>
        <v>54</v>
      </c>
      <c r="BH15" s="1" t="n">
        <f aca="false">BG15+1</f>
        <v>55</v>
      </c>
      <c r="BI15" s="1" t="n">
        <f aca="false">BH15+1</f>
        <v>56</v>
      </c>
    </row>
    <row r="16" customFormat="false" ht="15" hidden="false" customHeight="false" outlineLevel="0" collapsed="false">
      <c r="C16" s="1" t="s">
        <v>141</v>
      </c>
    </row>
    <row r="17" customFormat="false" ht="15" hidden="false" customHeight="false" outlineLevel="0" collapsed="false">
      <c r="D17" s="1" t="s">
        <v>143</v>
      </c>
      <c r="E17" s="20" t="n">
        <f aca="false">E27</f>
        <v>-1000</v>
      </c>
      <c r="F17" s="11" t="n">
        <f aca="false">SUMIF('Periodic Analysis 1'!$33:$33,'Summary Annual'!F$14,'Periodic Analysis 1'!$A40:$IV40)</f>
        <v>200</v>
      </c>
      <c r="G17" s="11" t="n">
        <f aca="false">SUMIF('Periodic Analysis 1'!$33:$33,'Summary Annual'!G$14,'Periodic Analysis 1'!$A40:$IV40)</f>
        <v>200</v>
      </c>
      <c r="H17" s="11" t="n">
        <f aca="false">SUMIF('Periodic Analysis 1'!$33:$33,'Summary Annual'!H$14,'Periodic Analysis 1'!$A40:$IV40)</f>
        <v>200</v>
      </c>
      <c r="I17" s="11" t="n">
        <f aca="false">SUMIF('Periodic Analysis 1'!$33:$33,'Summary Annual'!I$14,'Periodic Analysis 1'!$A40:$IV40)</f>
        <v>200</v>
      </c>
      <c r="J17" s="11" t="n">
        <f aca="false">SUMIF('Periodic Analysis 1'!$33:$33,'Summary Annual'!J$14,'Periodic Analysis 1'!$A40:$IV40)</f>
        <v>200</v>
      </c>
      <c r="K17" s="11" t="n">
        <f aca="false">SUMIF('Periodic Analysis 1'!$33:$33,'Summary Annual'!K$14,'Periodic Analysis 1'!$A40:$IV40)</f>
        <v>200</v>
      </c>
      <c r="L17" s="11" t="n">
        <f aca="false">SUMIF('Periodic Analysis 1'!$33:$33,'Summary Annual'!L$14,'Periodic Analysis 1'!$A40:$IV40)</f>
        <v>200</v>
      </c>
      <c r="M17" s="11" t="n">
        <f aca="false">SUMIF('Periodic Analysis 1'!$33:$33,'Summary Annual'!M$14,'Periodic Analysis 1'!$A40:$IV40)</f>
        <v>200</v>
      </c>
      <c r="N17" s="11" t="n">
        <f aca="false">SUMIF('Periodic Analysis 1'!$33:$33,'Summary Annual'!N$14,'Periodic Analysis 1'!$A40:$IV40)</f>
        <v>200</v>
      </c>
      <c r="O17" s="11" t="n">
        <f aca="false">SUMIF('Periodic Analysis 1'!$33:$33,'Summary Annual'!O$14,'Periodic Analysis 1'!$A40:$IV40)</f>
        <v>200</v>
      </c>
      <c r="P17" s="11" t="n">
        <f aca="false">SUMIF('Periodic Analysis 1'!$33:$33,'Summary Annual'!P$14,'Periodic Analysis 1'!$A40:$IV40)</f>
        <v>200</v>
      </c>
      <c r="Q17" s="11" t="n">
        <f aca="false">SUMIF('Periodic Analysis 1'!$33:$33,'Summary Annual'!Q$14,'Periodic Analysis 1'!$A40:$IV40)</f>
        <v>200</v>
      </c>
      <c r="R17" s="11" t="n">
        <f aca="false">SUMIF('Periodic Analysis 1'!$33:$33,'Summary Annual'!R$14,'Periodic Analysis 1'!$A40:$IV40)</f>
        <v>0</v>
      </c>
      <c r="S17" s="11" t="n">
        <f aca="false">SUMIF('Periodic Analysis 1'!$33:$33,'Summary Annual'!S$14,'Periodic Analysis 1'!$A40:$IV40)</f>
        <v>0</v>
      </c>
      <c r="T17" s="11" t="n">
        <f aca="false">SUMIF('Periodic Analysis 1'!$33:$33,'Summary Annual'!T$14,'Periodic Analysis 1'!$A40:$IV40)</f>
        <v>0</v>
      </c>
      <c r="U17" s="11" t="n">
        <f aca="false">SUMIF('Periodic Analysis 1'!$33:$33,'Summary Annual'!U$14,'Periodic Analysis 1'!$A40:$IV40)</f>
        <v>0</v>
      </c>
      <c r="V17" s="11" t="n">
        <f aca="false">SUMIF('Periodic Analysis 1'!$33:$33,'Summary Annual'!V$14,'Periodic Analysis 1'!$A40:$IV40)</f>
        <v>0</v>
      </c>
      <c r="W17" s="11" t="n">
        <f aca="false">SUMIF('Periodic Analysis 1'!$33:$33,'Summary Annual'!W$14,'Periodic Analysis 1'!$A40:$IV40)</f>
        <v>0</v>
      </c>
      <c r="X17" s="11" t="n">
        <f aca="false">SUMIF('Periodic Analysis 1'!$33:$33,'Summary Annual'!X$14,'Periodic Analysis 1'!$A40:$IV40)</f>
        <v>0</v>
      </c>
      <c r="Y17" s="11" t="n">
        <f aca="false">SUMIF('Periodic Analysis 1'!$33:$33,'Summary Annual'!Y$14,'Periodic Analysis 1'!$A40:$IV40)</f>
        <v>0</v>
      </c>
      <c r="Z17" s="11" t="n">
        <f aca="false">SUMIF('Periodic Analysis 1'!$33:$33,'Summary Annual'!Z$14,'Periodic Analysis 1'!$A40:$IV40)</f>
        <v>0</v>
      </c>
      <c r="AA17" s="11" t="n">
        <f aca="false">SUMIF('Periodic Analysis 1'!$33:$33,'Summary Annual'!AA$14,'Periodic Analysis 1'!$A40:$IV40)</f>
        <v>0</v>
      </c>
      <c r="AB17" s="11" t="n">
        <f aca="false">SUMIF('Periodic Analysis 1'!$33:$33,'Summary Annual'!AB$14,'Periodic Analysis 1'!$A40:$IV40)</f>
        <v>0</v>
      </c>
      <c r="AC17" s="11" t="n">
        <f aca="false">SUMIF('Periodic Analysis 1'!$33:$33,'Summary Annual'!AC$14,'Periodic Analysis 1'!$A40:$IV40)</f>
        <v>0</v>
      </c>
      <c r="AD17" s="11" t="n">
        <f aca="false">SUMIF('Periodic Analysis 1'!$33:$33,'Summary Annual'!AD$14,'Periodic Analysis 1'!$A40:$IV40)</f>
        <v>0</v>
      </c>
      <c r="AE17" s="11" t="n">
        <f aca="false">SUMIF('Periodic Analysis 1'!$33:$33,'Summary Annual'!AE$14,'Periodic Analysis 1'!$A40:$IV40)</f>
        <v>0</v>
      </c>
      <c r="AF17" s="11" t="n">
        <f aca="false">SUMIF('Periodic Analysis 1'!$33:$33,'Summary Annual'!AF$14,'Periodic Analysis 1'!$A40:$IV40)</f>
        <v>0</v>
      </c>
      <c r="AG17" s="11" t="n">
        <f aca="false">SUMIF('Periodic Analysis 1'!$33:$33,'Summary Annual'!AG$14,'Periodic Analysis 1'!$A40:$IV40)</f>
        <v>0</v>
      </c>
      <c r="AH17" s="11" t="n">
        <f aca="false">SUMIF('Periodic Analysis 1'!$33:$33,'Summary Annual'!AH$14,'Periodic Analysis 1'!$A40:$IV40)</f>
        <v>0</v>
      </c>
      <c r="AI17" s="11" t="n">
        <f aca="false">SUMIF('Periodic Analysis 1'!$33:$33,'Summary Annual'!AI$14,'Periodic Analysis 1'!$A40:$IV40)</f>
        <v>0</v>
      </c>
      <c r="AJ17" s="11" t="n">
        <f aca="false">SUMIF('Periodic Analysis 1'!$33:$33,'Summary Annual'!AJ$14,'Periodic Analysis 1'!$A40:$IV40)</f>
        <v>0</v>
      </c>
      <c r="AK17" s="11" t="n">
        <f aca="false">SUMIF('Periodic Analysis 1'!$33:$33,'Summary Annual'!AK$14,'Periodic Analysis 1'!$A40:$IV40)</f>
        <v>0</v>
      </c>
      <c r="AL17" s="11" t="n">
        <f aca="false">SUMIF('Periodic Analysis 1'!$33:$33,'Summary Annual'!AL$14,'Periodic Analysis 1'!$A40:$IV40)</f>
        <v>0</v>
      </c>
      <c r="AM17" s="11" t="n">
        <f aca="false">SUMIF('Periodic Analysis 1'!$33:$33,'Summary Annual'!AM$14,'Periodic Analysis 1'!$A40:$IV40)</f>
        <v>0</v>
      </c>
      <c r="AN17" s="11" t="n">
        <f aca="false">SUMIF('Periodic Analysis 1'!$33:$33,'Summary Annual'!AN$14,'Periodic Analysis 1'!$A40:$IV40)</f>
        <v>0</v>
      </c>
      <c r="AO17" s="11" t="n">
        <f aca="false">SUMIF('Periodic Analysis 1'!$33:$33,'Summary Annual'!AO$14,'Periodic Analysis 1'!$A40:$IV40)</f>
        <v>0</v>
      </c>
      <c r="AP17" s="11" t="n">
        <f aca="false">SUMIF('Periodic Analysis 1'!$33:$33,'Summary Annual'!AP$14,'Periodic Analysis 1'!$A40:$IV40)</f>
        <v>0</v>
      </c>
      <c r="AQ17" s="11" t="n">
        <f aca="false">SUMIF('Periodic Analysis 1'!$33:$33,'Summary Annual'!AQ$14,'Periodic Analysis 1'!$A40:$IV40)</f>
        <v>0</v>
      </c>
      <c r="AR17" s="11" t="n">
        <f aca="false">SUMIF('Periodic Analysis 1'!$33:$33,'Summary Annual'!AR$14,'Periodic Analysis 1'!$A40:$IV40)</f>
        <v>0</v>
      </c>
      <c r="AS17" s="11" t="n">
        <f aca="false">SUMIF('Periodic Analysis 1'!$33:$33,'Summary Annual'!AS$14,'Periodic Analysis 1'!$A40:$IV40)</f>
        <v>0</v>
      </c>
      <c r="AT17" s="11" t="n">
        <f aca="false">SUMIF('Periodic Analysis 1'!$33:$33,'Summary Annual'!AT$14,'Periodic Analysis 1'!$A40:$IV40)</f>
        <v>0</v>
      </c>
      <c r="AU17" s="11" t="n">
        <f aca="false">SUMIF('Periodic Analysis 1'!$33:$33,'Summary Annual'!AU$14,'Periodic Analysis 1'!$A40:$IV40)</f>
        <v>0</v>
      </c>
      <c r="AV17" s="11" t="n">
        <f aca="false">SUMIF('Periodic Analysis 1'!$33:$33,'Summary Annual'!AV$14,'Periodic Analysis 1'!$A40:$IV40)</f>
        <v>0</v>
      </c>
      <c r="AW17" s="11" t="n">
        <f aca="false">SUMIF('Periodic Analysis 1'!$33:$33,'Summary Annual'!AW$14,'Periodic Analysis 1'!$A40:$IV40)</f>
        <v>0</v>
      </c>
      <c r="AX17" s="11" t="n">
        <f aca="false">SUMIF('Periodic Analysis 1'!$33:$33,'Summary Annual'!AX$14,'Periodic Analysis 1'!$A40:$IV40)</f>
        <v>0</v>
      </c>
      <c r="AY17" s="11" t="n">
        <f aca="false">SUMIF('Periodic Analysis 1'!$33:$33,'Summary Annual'!AY$14,'Periodic Analysis 1'!$A40:$IV40)</f>
        <v>0</v>
      </c>
      <c r="AZ17" s="11" t="n">
        <f aca="false">SUMIF('Periodic Analysis 1'!$33:$33,'Summary Annual'!AZ$14,'Periodic Analysis 1'!$A40:$IV40)</f>
        <v>0</v>
      </c>
      <c r="BA17" s="11" t="n">
        <f aca="false">SUMIF('Periodic Analysis 1'!$33:$33,'Summary Annual'!BA$14,'Periodic Analysis 1'!$A40:$IV40)</f>
        <v>0</v>
      </c>
      <c r="BB17" s="11" t="n">
        <f aca="false">SUMIF('Periodic Analysis 1'!$33:$33,'Summary Annual'!BB$14,'Periodic Analysis 1'!$A40:$IV40)</f>
        <v>0</v>
      </c>
      <c r="BC17" s="11" t="n">
        <f aca="false">SUMIF('Periodic Analysis 1'!$33:$33,'Summary Annual'!BC$14,'Periodic Analysis 1'!$A40:$IV40)</f>
        <v>0</v>
      </c>
      <c r="BD17" s="11" t="n">
        <f aca="false">SUMIF('Periodic Analysis 1'!$33:$33,'Summary Annual'!BD$14,'Periodic Analysis 1'!$A40:$IV40)</f>
        <v>0</v>
      </c>
      <c r="BE17" s="11" t="n">
        <f aca="false">SUMIF('Periodic Analysis 1'!$33:$33,'Summary Annual'!BE$14,'Periodic Analysis 1'!$A40:$IV40)</f>
        <v>0</v>
      </c>
      <c r="BF17" s="11" t="n">
        <f aca="false">SUMIF('Periodic Analysis 1'!$33:$33,'Summary Annual'!BF$14,'Periodic Analysis 1'!$A40:$IV40)</f>
        <v>0</v>
      </c>
      <c r="BG17" s="11" t="n">
        <f aca="false">SUMIF('Periodic Analysis 1'!$33:$33,'Summary Annual'!BG$14,'Periodic Analysis 1'!$A40:$IV40)</f>
        <v>0</v>
      </c>
      <c r="BH17" s="11" t="n">
        <f aca="false">SUMIF('Periodic Analysis 1'!$33:$33,'Summary Annual'!BH$14,'Periodic Analysis 1'!$A40:$IV40)</f>
        <v>0</v>
      </c>
      <c r="BI17" s="11" t="n">
        <f aca="false">SUMIF('Periodic Analysis 1'!$33:$33,'Summary Annual'!BI$14,'Periodic Analysis 1'!$A40:$IV40)</f>
        <v>0</v>
      </c>
    </row>
    <row r="19" customFormat="false" ht="15" hidden="false" customHeight="false" outlineLevel="0" collapsed="false">
      <c r="D19" s="1" t="s">
        <v>144</v>
      </c>
      <c r="F19" s="11" t="n">
        <f aca="false">SUMIF('Periodic Analysis 1'!$33:$33,'Summary Annual'!F$14,'Periodic Analysis 1'!$A59:$IV59)</f>
        <v>170</v>
      </c>
      <c r="G19" s="11" t="n">
        <f aca="false">SUMIF('Periodic Analysis 1'!$33:$33,'Summary Annual'!G$14,'Periodic Analysis 1'!$A59:$IV59)</f>
        <v>170</v>
      </c>
      <c r="H19" s="11" t="n">
        <f aca="false">SUMIF('Periodic Analysis 1'!$33:$33,'Summary Annual'!H$14,'Periodic Analysis 1'!$A59:$IV59)</f>
        <v>170</v>
      </c>
      <c r="I19" s="11" t="n">
        <f aca="false">SUMIF('Periodic Analysis 1'!$33:$33,'Summary Annual'!I$14,'Periodic Analysis 1'!$A59:$IV59)</f>
        <v>170</v>
      </c>
      <c r="J19" s="11" t="n">
        <f aca="false">SUMIF('Periodic Analysis 1'!$33:$33,'Summary Annual'!J$14,'Periodic Analysis 1'!$A59:$IV59)</f>
        <v>170</v>
      </c>
      <c r="K19" s="11" t="n">
        <f aca="false">SUMIF('Periodic Analysis 1'!$33:$33,'Summary Annual'!K$14,'Periodic Analysis 1'!$A59:$IV59)</f>
        <v>170</v>
      </c>
      <c r="L19" s="11" t="n">
        <f aca="false">SUMIF('Periodic Analysis 1'!$33:$33,'Summary Annual'!L$14,'Periodic Analysis 1'!$A59:$IV59)</f>
        <v>47.5094987721516</v>
      </c>
      <c r="M19" s="11" t="n">
        <f aca="false">SUMIF('Periodic Analysis 1'!$33:$33,'Summary Annual'!M$14,'Periodic Analysis 1'!$A59:$IV59)</f>
        <v>0</v>
      </c>
      <c r="N19" s="11" t="n">
        <f aca="false">SUMIF('Periodic Analysis 1'!$33:$33,'Summary Annual'!N$14,'Periodic Analysis 1'!$A59:$IV59)</f>
        <v>0</v>
      </c>
      <c r="O19" s="11" t="n">
        <f aca="false">SUMIF('Periodic Analysis 1'!$33:$33,'Summary Annual'!O$14,'Periodic Analysis 1'!$A59:$IV59)</f>
        <v>0</v>
      </c>
      <c r="P19" s="11" t="n">
        <f aca="false">SUMIF('Periodic Analysis 1'!$33:$33,'Summary Annual'!P$14,'Periodic Analysis 1'!$A59:$IV59)</f>
        <v>0</v>
      </c>
      <c r="Q19" s="11" t="n">
        <f aca="false">SUMIF('Periodic Analysis 1'!$33:$33,'Summary Annual'!Q$14,'Periodic Analysis 1'!$A59:$IV59)</f>
        <v>0</v>
      </c>
      <c r="R19" s="11" t="n">
        <f aca="false">SUMIF('Periodic Analysis 1'!$33:$33,'Summary Annual'!R$14,'Periodic Analysis 1'!$A59:$IV59)</f>
        <v>0</v>
      </c>
      <c r="S19" s="11" t="n">
        <f aca="false">SUMIF('Periodic Analysis 1'!$33:$33,'Summary Annual'!S$14,'Periodic Analysis 1'!$A59:$IV59)</f>
        <v>0</v>
      </c>
      <c r="T19" s="11" t="n">
        <f aca="false">SUMIF('Periodic Analysis 1'!$33:$33,'Summary Annual'!T$14,'Periodic Analysis 1'!$A59:$IV59)</f>
        <v>0</v>
      </c>
      <c r="U19" s="11" t="n">
        <f aca="false">SUMIF('Periodic Analysis 1'!$33:$33,'Summary Annual'!U$14,'Periodic Analysis 1'!$A59:$IV59)</f>
        <v>0</v>
      </c>
      <c r="V19" s="11" t="n">
        <f aca="false">SUMIF('Periodic Analysis 1'!$33:$33,'Summary Annual'!V$14,'Periodic Analysis 1'!$A59:$IV59)</f>
        <v>0</v>
      </c>
      <c r="W19" s="11" t="n">
        <f aca="false">SUMIF('Periodic Analysis 1'!$33:$33,'Summary Annual'!W$14,'Periodic Analysis 1'!$A59:$IV59)</f>
        <v>0</v>
      </c>
      <c r="X19" s="11" t="n">
        <f aca="false">SUMIF('Periodic Analysis 1'!$33:$33,'Summary Annual'!X$14,'Periodic Analysis 1'!$A59:$IV59)</f>
        <v>0</v>
      </c>
      <c r="Y19" s="11" t="n">
        <f aca="false">SUMIF('Periodic Analysis 1'!$33:$33,'Summary Annual'!Y$14,'Periodic Analysis 1'!$A59:$IV59)</f>
        <v>0</v>
      </c>
      <c r="Z19" s="11" t="n">
        <f aca="false">SUMIF('Periodic Analysis 1'!$33:$33,'Summary Annual'!Z$14,'Periodic Analysis 1'!$A59:$IV59)</f>
        <v>0</v>
      </c>
      <c r="AA19" s="11" t="n">
        <f aca="false">SUMIF('Periodic Analysis 1'!$33:$33,'Summary Annual'!AA$14,'Periodic Analysis 1'!$A59:$IV59)</f>
        <v>0</v>
      </c>
      <c r="AB19" s="11" t="n">
        <f aca="false">SUMIF('Periodic Analysis 1'!$33:$33,'Summary Annual'!AB$14,'Periodic Analysis 1'!$A59:$IV59)</f>
        <v>0</v>
      </c>
      <c r="AC19" s="11" t="n">
        <f aca="false">SUMIF('Periodic Analysis 1'!$33:$33,'Summary Annual'!AC$14,'Periodic Analysis 1'!$A59:$IV59)</f>
        <v>0</v>
      </c>
      <c r="AD19" s="11" t="n">
        <f aca="false">SUMIF('Periodic Analysis 1'!$33:$33,'Summary Annual'!AD$14,'Periodic Analysis 1'!$A59:$IV59)</f>
        <v>0</v>
      </c>
      <c r="AE19" s="11" t="n">
        <f aca="false">SUMIF('Periodic Analysis 1'!$33:$33,'Summary Annual'!AE$14,'Periodic Analysis 1'!$A59:$IV59)</f>
        <v>0</v>
      </c>
      <c r="AF19" s="11" t="n">
        <f aca="false">SUMIF('Periodic Analysis 1'!$33:$33,'Summary Annual'!AF$14,'Periodic Analysis 1'!$A59:$IV59)</f>
        <v>0</v>
      </c>
      <c r="AG19" s="11" t="n">
        <f aca="false">SUMIF('Periodic Analysis 1'!$33:$33,'Summary Annual'!AG$14,'Periodic Analysis 1'!$A59:$IV59)</f>
        <v>0</v>
      </c>
      <c r="AH19" s="11" t="n">
        <f aca="false">SUMIF('Periodic Analysis 1'!$33:$33,'Summary Annual'!AH$14,'Periodic Analysis 1'!$A59:$IV59)</f>
        <v>0</v>
      </c>
      <c r="AI19" s="11" t="n">
        <f aca="false">SUMIF('Periodic Analysis 1'!$33:$33,'Summary Annual'!AI$14,'Periodic Analysis 1'!$A59:$IV59)</f>
        <v>0</v>
      </c>
      <c r="AJ19" s="11" t="n">
        <f aca="false">SUMIF('Periodic Analysis 1'!$33:$33,'Summary Annual'!AJ$14,'Periodic Analysis 1'!$A59:$IV59)</f>
        <v>0</v>
      </c>
      <c r="AK19" s="11" t="n">
        <f aca="false">SUMIF('Periodic Analysis 1'!$33:$33,'Summary Annual'!AK$14,'Periodic Analysis 1'!$A59:$IV59)</f>
        <v>0</v>
      </c>
      <c r="AL19" s="11" t="n">
        <f aca="false">SUMIF('Periodic Analysis 1'!$33:$33,'Summary Annual'!AL$14,'Periodic Analysis 1'!$A59:$IV59)</f>
        <v>0</v>
      </c>
      <c r="AM19" s="11" t="n">
        <f aca="false">SUMIF('Periodic Analysis 1'!$33:$33,'Summary Annual'!AM$14,'Periodic Analysis 1'!$A59:$IV59)</f>
        <v>0</v>
      </c>
      <c r="AN19" s="11" t="n">
        <f aca="false">SUMIF('Periodic Analysis 1'!$33:$33,'Summary Annual'!AN$14,'Periodic Analysis 1'!$A59:$IV59)</f>
        <v>0</v>
      </c>
      <c r="AO19" s="11" t="n">
        <f aca="false">SUMIF('Periodic Analysis 1'!$33:$33,'Summary Annual'!AO$14,'Periodic Analysis 1'!$A59:$IV59)</f>
        <v>0</v>
      </c>
      <c r="AP19" s="11" t="n">
        <f aca="false">SUMIF('Periodic Analysis 1'!$33:$33,'Summary Annual'!AP$14,'Periodic Analysis 1'!$A59:$IV59)</f>
        <v>0</v>
      </c>
      <c r="AQ19" s="11" t="n">
        <f aca="false">SUMIF('Periodic Analysis 1'!$33:$33,'Summary Annual'!AQ$14,'Periodic Analysis 1'!$A59:$IV59)</f>
        <v>0</v>
      </c>
      <c r="AR19" s="11" t="n">
        <f aca="false">SUMIF('Periodic Analysis 1'!$33:$33,'Summary Annual'!AR$14,'Periodic Analysis 1'!$A59:$IV59)</f>
        <v>0</v>
      </c>
      <c r="AS19" s="11" t="n">
        <f aca="false">SUMIF('Periodic Analysis 1'!$33:$33,'Summary Annual'!AS$14,'Periodic Analysis 1'!$A59:$IV59)</f>
        <v>0</v>
      </c>
      <c r="AT19" s="11" t="n">
        <f aca="false">SUMIF('Periodic Analysis 1'!$33:$33,'Summary Annual'!AT$14,'Periodic Analysis 1'!$A59:$IV59)</f>
        <v>0</v>
      </c>
      <c r="AU19" s="11" t="n">
        <f aca="false">SUMIF('Periodic Analysis 1'!$33:$33,'Summary Annual'!AU$14,'Periodic Analysis 1'!$A59:$IV59)</f>
        <v>0</v>
      </c>
      <c r="AV19" s="11" t="n">
        <f aca="false">SUMIF('Periodic Analysis 1'!$33:$33,'Summary Annual'!AV$14,'Periodic Analysis 1'!$A59:$IV59)</f>
        <v>0</v>
      </c>
      <c r="AW19" s="11" t="n">
        <f aca="false">SUMIF('Periodic Analysis 1'!$33:$33,'Summary Annual'!AW$14,'Periodic Analysis 1'!$A59:$IV59)</f>
        <v>0</v>
      </c>
      <c r="AX19" s="11" t="n">
        <f aca="false">SUMIF('Periodic Analysis 1'!$33:$33,'Summary Annual'!AX$14,'Periodic Analysis 1'!$A59:$IV59)</f>
        <v>0</v>
      </c>
      <c r="AY19" s="11" t="n">
        <f aca="false">SUMIF('Periodic Analysis 1'!$33:$33,'Summary Annual'!AY$14,'Periodic Analysis 1'!$A59:$IV59)</f>
        <v>0</v>
      </c>
      <c r="AZ19" s="11" t="n">
        <f aca="false">SUMIF('Periodic Analysis 1'!$33:$33,'Summary Annual'!AZ$14,'Periodic Analysis 1'!$A59:$IV59)</f>
        <v>0</v>
      </c>
      <c r="BA19" s="11" t="n">
        <f aca="false">SUMIF('Periodic Analysis 1'!$33:$33,'Summary Annual'!BA$14,'Periodic Analysis 1'!$A59:$IV59)</f>
        <v>0</v>
      </c>
      <c r="BB19" s="11" t="n">
        <f aca="false">SUMIF('Periodic Analysis 1'!$33:$33,'Summary Annual'!BB$14,'Periodic Analysis 1'!$A59:$IV59)</f>
        <v>0</v>
      </c>
      <c r="BC19" s="11" t="n">
        <f aca="false">SUMIF('Periodic Analysis 1'!$33:$33,'Summary Annual'!BC$14,'Periodic Analysis 1'!$A59:$IV59)</f>
        <v>0</v>
      </c>
      <c r="BD19" s="11" t="n">
        <f aca="false">SUMIF('Periodic Analysis 1'!$33:$33,'Summary Annual'!BD$14,'Periodic Analysis 1'!$A59:$IV59)</f>
        <v>0</v>
      </c>
      <c r="BE19" s="11" t="n">
        <f aca="false">SUMIF('Periodic Analysis 1'!$33:$33,'Summary Annual'!BE$14,'Periodic Analysis 1'!$A59:$IV59)</f>
        <v>0</v>
      </c>
      <c r="BF19" s="11" t="n">
        <f aca="false">SUMIF('Periodic Analysis 1'!$33:$33,'Summary Annual'!BF$14,'Periodic Analysis 1'!$A59:$IV59)</f>
        <v>0</v>
      </c>
      <c r="BG19" s="11" t="n">
        <f aca="false">SUMIF('Periodic Analysis 1'!$33:$33,'Summary Annual'!BG$14,'Periodic Analysis 1'!$A59:$IV59)</f>
        <v>0</v>
      </c>
      <c r="BH19" s="11" t="n">
        <f aca="false">SUMIF('Periodic Analysis 1'!$33:$33,'Summary Annual'!BH$14,'Periodic Analysis 1'!$A59:$IV59)</f>
        <v>0</v>
      </c>
      <c r="BI19" s="11" t="n">
        <f aca="false">SUMIF('Periodic Analysis 1'!$33:$33,'Summary Annual'!BI$14,'Periodic Analysis 1'!$A59:$IV59)</f>
        <v>0</v>
      </c>
    </row>
    <row r="20" customFormat="false" ht="15" hidden="false" customHeight="false" outlineLevel="0" collapsed="false">
      <c r="D20" s="1" t="s">
        <v>145</v>
      </c>
      <c r="F20" s="11" t="n">
        <f aca="false">SUMIF('Periodic Analysis 1'!$33:$33,'Summary Annual'!F$14,'Periodic Analysis 1'!$A65:$IV65)</f>
        <v>0</v>
      </c>
      <c r="G20" s="11" t="n">
        <f aca="false">SUMIF('Periodic Analysis 1'!$33:$33,'Summary Annual'!G$14,'Periodic Analysis 1'!$A65:$IV65)</f>
        <v>0</v>
      </c>
      <c r="H20" s="11" t="n">
        <f aca="false">SUMIF('Periodic Analysis 1'!$33:$33,'Summary Annual'!H$14,'Periodic Analysis 1'!$A65:$IV65)</f>
        <v>0</v>
      </c>
      <c r="I20" s="11" t="n">
        <f aca="false">SUMIF('Periodic Analysis 1'!$33:$33,'Summary Annual'!I$14,'Periodic Analysis 1'!$A65:$IV65)</f>
        <v>0</v>
      </c>
      <c r="J20" s="11" t="n">
        <f aca="false">SUMIF('Periodic Analysis 1'!$33:$33,'Summary Annual'!J$14,'Periodic Analysis 1'!$A65:$IV65)</f>
        <v>0</v>
      </c>
      <c r="K20" s="11" t="n">
        <f aca="false">SUMIF('Periodic Analysis 1'!$33:$33,'Summary Annual'!K$14,'Periodic Analysis 1'!$A65:$IV65)</f>
        <v>0</v>
      </c>
      <c r="L20" s="11" t="n">
        <f aca="false">SUMIF('Periodic Analysis 1'!$33:$33,'Summary Annual'!L$14,'Periodic Analysis 1'!$A65:$IV65)</f>
        <v>15.8517119236039</v>
      </c>
      <c r="M20" s="11" t="n">
        <f aca="false">SUMIF('Periodic Analysis 1'!$33:$33,'Summary Annual'!M$14,'Periodic Analysis 1'!$A65:$IV65)</f>
        <v>22</v>
      </c>
      <c r="N20" s="11" t="n">
        <f aca="false">SUMIF('Periodic Analysis 1'!$33:$33,'Summary Annual'!N$14,'Periodic Analysis 1'!$A65:$IV65)</f>
        <v>22</v>
      </c>
      <c r="O20" s="11" t="n">
        <f aca="false">SUMIF('Periodic Analysis 1'!$33:$33,'Summary Annual'!O$14,'Periodic Analysis 1'!$A65:$IV65)</f>
        <v>22</v>
      </c>
      <c r="P20" s="11" t="n">
        <f aca="false">SUMIF('Periodic Analysis 1'!$33:$33,'Summary Annual'!P$14,'Periodic Analysis 1'!$A65:$IV65)</f>
        <v>22</v>
      </c>
      <c r="Q20" s="11" t="n">
        <f aca="false">SUMIF('Periodic Analysis 1'!$33:$33,'Summary Annual'!Q$14,'Periodic Analysis 1'!$A65:$IV65)</f>
        <v>22</v>
      </c>
      <c r="R20" s="11" t="n">
        <f aca="false">SUMIF('Periodic Analysis 1'!$33:$33,'Summary Annual'!R$14,'Periodic Analysis 1'!$A65:$IV65)</f>
        <v>0</v>
      </c>
      <c r="S20" s="11" t="n">
        <f aca="false">SUMIF('Periodic Analysis 1'!$33:$33,'Summary Annual'!S$14,'Periodic Analysis 1'!$A65:$IV65)</f>
        <v>0</v>
      </c>
      <c r="T20" s="11" t="n">
        <f aca="false">SUMIF('Periodic Analysis 1'!$33:$33,'Summary Annual'!T$14,'Periodic Analysis 1'!$A65:$IV65)</f>
        <v>0</v>
      </c>
      <c r="U20" s="11" t="n">
        <f aca="false">SUMIF('Periodic Analysis 1'!$33:$33,'Summary Annual'!U$14,'Periodic Analysis 1'!$A65:$IV65)</f>
        <v>0</v>
      </c>
      <c r="V20" s="11" t="n">
        <f aca="false">SUMIF('Periodic Analysis 1'!$33:$33,'Summary Annual'!V$14,'Periodic Analysis 1'!$A65:$IV65)</f>
        <v>0</v>
      </c>
      <c r="W20" s="11" t="n">
        <f aca="false">SUMIF('Periodic Analysis 1'!$33:$33,'Summary Annual'!W$14,'Periodic Analysis 1'!$A65:$IV65)</f>
        <v>0</v>
      </c>
      <c r="X20" s="11" t="n">
        <f aca="false">SUMIF('Periodic Analysis 1'!$33:$33,'Summary Annual'!X$14,'Periodic Analysis 1'!$A65:$IV65)</f>
        <v>0</v>
      </c>
      <c r="Y20" s="11" t="n">
        <f aca="false">SUMIF('Periodic Analysis 1'!$33:$33,'Summary Annual'!Y$14,'Periodic Analysis 1'!$A65:$IV65)</f>
        <v>0</v>
      </c>
      <c r="Z20" s="11" t="n">
        <f aca="false">SUMIF('Periodic Analysis 1'!$33:$33,'Summary Annual'!Z$14,'Periodic Analysis 1'!$A65:$IV65)</f>
        <v>0</v>
      </c>
      <c r="AA20" s="11" t="n">
        <f aca="false">SUMIF('Periodic Analysis 1'!$33:$33,'Summary Annual'!AA$14,'Periodic Analysis 1'!$A65:$IV65)</f>
        <v>0</v>
      </c>
      <c r="AB20" s="11" t="n">
        <f aca="false">SUMIF('Periodic Analysis 1'!$33:$33,'Summary Annual'!AB$14,'Periodic Analysis 1'!$A65:$IV65)</f>
        <v>0</v>
      </c>
      <c r="AC20" s="11" t="n">
        <f aca="false">SUMIF('Periodic Analysis 1'!$33:$33,'Summary Annual'!AC$14,'Periodic Analysis 1'!$A65:$IV65)</f>
        <v>0</v>
      </c>
      <c r="AD20" s="11" t="n">
        <f aca="false">SUMIF('Periodic Analysis 1'!$33:$33,'Summary Annual'!AD$14,'Periodic Analysis 1'!$A65:$IV65)</f>
        <v>0</v>
      </c>
      <c r="AE20" s="11" t="n">
        <f aca="false">SUMIF('Periodic Analysis 1'!$33:$33,'Summary Annual'!AE$14,'Periodic Analysis 1'!$A65:$IV65)</f>
        <v>0</v>
      </c>
      <c r="AF20" s="11" t="n">
        <f aca="false">SUMIF('Periodic Analysis 1'!$33:$33,'Summary Annual'!AF$14,'Periodic Analysis 1'!$A65:$IV65)</f>
        <v>0</v>
      </c>
      <c r="AG20" s="11" t="n">
        <f aca="false">SUMIF('Periodic Analysis 1'!$33:$33,'Summary Annual'!AG$14,'Periodic Analysis 1'!$A65:$IV65)</f>
        <v>0</v>
      </c>
      <c r="AH20" s="11" t="n">
        <f aca="false">SUMIF('Periodic Analysis 1'!$33:$33,'Summary Annual'!AH$14,'Periodic Analysis 1'!$A65:$IV65)</f>
        <v>0</v>
      </c>
      <c r="AI20" s="11" t="n">
        <f aca="false">SUMIF('Periodic Analysis 1'!$33:$33,'Summary Annual'!AI$14,'Periodic Analysis 1'!$A65:$IV65)</f>
        <v>0</v>
      </c>
      <c r="AJ20" s="11" t="n">
        <f aca="false">SUMIF('Periodic Analysis 1'!$33:$33,'Summary Annual'!AJ$14,'Periodic Analysis 1'!$A65:$IV65)</f>
        <v>0</v>
      </c>
      <c r="AK20" s="11" t="n">
        <f aca="false">SUMIF('Periodic Analysis 1'!$33:$33,'Summary Annual'!AK$14,'Periodic Analysis 1'!$A65:$IV65)</f>
        <v>0</v>
      </c>
      <c r="AL20" s="11" t="n">
        <f aca="false">SUMIF('Periodic Analysis 1'!$33:$33,'Summary Annual'!AL$14,'Periodic Analysis 1'!$A65:$IV65)</f>
        <v>0</v>
      </c>
      <c r="AM20" s="11" t="n">
        <f aca="false">SUMIF('Periodic Analysis 1'!$33:$33,'Summary Annual'!AM$14,'Periodic Analysis 1'!$A65:$IV65)</f>
        <v>0</v>
      </c>
      <c r="AN20" s="11" t="n">
        <f aca="false">SUMIF('Periodic Analysis 1'!$33:$33,'Summary Annual'!AN$14,'Periodic Analysis 1'!$A65:$IV65)</f>
        <v>0</v>
      </c>
      <c r="AO20" s="11" t="n">
        <f aca="false">SUMIF('Periodic Analysis 1'!$33:$33,'Summary Annual'!AO$14,'Periodic Analysis 1'!$A65:$IV65)</f>
        <v>0</v>
      </c>
      <c r="AP20" s="11" t="n">
        <f aca="false">SUMIF('Periodic Analysis 1'!$33:$33,'Summary Annual'!AP$14,'Periodic Analysis 1'!$A65:$IV65)</f>
        <v>0</v>
      </c>
      <c r="AQ20" s="11" t="n">
        <f aca="false">SUMIF('Periodic Analysis 1'!$33:$33,'Summary Annual'!AQ$14,'Periodic Analysis 1'!$A65:$IV65)</f>
        <v>0</v>
      </c>
      <c r="AR20" s="11" t="n">
        <f aca="false">SUMIF('Periodic Analysis 1'!$33:$33,'Summary Annual'!AR$14,'Periodic Analysis 1'!$A65:$IV65)</f>
        <v>0</v>
      </c>
      <c r="AS20" s="11" t="n">
        <f aca="false">SUMIF('Periodic Analysis 1'!$33:$33,'Summary Annual'!AS$14,'Periodic Analysis 1'!$A65:$IV65)</f>
        <v>0</v>
      </c>
      <c r="AT20" s="11" t="n">
        <f aca="false">SUMIF('Periodic Analysis 1'!$33:$33,'Summary Annual'!AT$14,'Periodic Analysis 1'!$A65:$IV65)</f>
        <v>0</v>
      </c>
      <c r="AU20" s="11" t="n">
        <f aca="false">SUMIF('Periodic Analysis 1'!$33:$33,'Summary Annual'!AU$14,'Periodic Analysis 1'!$A65:$IV65)</f>
        <v>0</v>
      </c>
      <c r="AV20" s="11" t="n">
        <f aca="false">SUMIF('Periodic Analysis 1'!$33:$33,'Summary Annual'!AV$14,'Periodic Analysis 1'!$A65:$IV65)</f>
        <v>0</v>
      </c>
      <c r="AW20" s="11" t="n">
        <f aca="false">SUMIF('Periodic Analysis 1'!$33:$33,'Summary Annual'!AW$14,'Periodic Analysis 1'!$A65:$IV65)</f>
        <v>0</v>
      </c>
      <c r="AX20" s="11" t="n">
        <f aca="false">SUMIF('Periodic Analysis 1'!$33:$33,'Summary Annual'!AX$14,'Periodic Analysis 1'!$A65:$IV65)</f>
        <v>0</v>
      </c>
      <c r="AY20" s="11" t="n">
        <f aca="false">SUMIF('Periodic Analysis 1'!$33:$33,'Summary Annual'!AY$14,'Periodic Analysis 1'!$A65:$IV65)</f>
        <v>0</v>
      </c>
      <c r="AZ20" s="11" t="n">
        <f aca="false">SUMIF('Periodic Analysis 1'!$33:$33,'Summary Annual'!AZ$14,'Periodic Analysis 1'!$A65:$IV65)</f>
        <v>0</v>
      </c>
      <c r="BA20" s="11" t="n">
        <f aca="false">SUMIF('Periodic Analysis 1'!$33:$33,'Summary Annual'!BA$14,'Periodic Analysis 1'!$A65:$IV65)</f>
        <v>0</v>
      </c>
      <c r="BB20" s="11" t="n">
        <f aca="false">SUMIF('Periodic Analysis 1'!$33:$33,'Summary Annual'!BB$14,'Periodic Analysis 1'!$A65:$IV65)</f>
        <v>0</v>
      </c>
      <c r="BC20" s="11" t="n">
        <f aca="false">SUMIF('Periodic Analysis 1'!$33:$33,'Summary Annual'!BC$14,'Periodic Analysis 1'!$A65:$IV65)</f>
        <v>0</v>
      </c>
      <c r="BD20" s="11" t="n">
        <f aca="false">SUMIF('Periodic Analysis 1'!$33:$33,'Summary Annual'!BD$14,'Periodic Analysis 1'!$A65:$IV65)</f>
        <v>0</v>
      </c>
      <c r="BE20" s="11" t="n">
        <f aca="false">SUMIF('Periodic Analysis 1'!$33:$33,'Summary Annual'!BE$14,'Periodic Analysis 1'!$A65:$IV65)</f>
        <v>0</v>
      </c>
      <c r="BF20" s="11" t="n">
        <f aca="false">SUMIF('Periodic Analysis 1'!$33:$33,'Summary Annual'!BF$14,'Periodic Analysis 1'!$A65:$IV65)</f>
        <v>0</v>
      </c>
      <c r="BG20" s="11" t="n">
        <f aca="false">SUMIF('Periodic Analysis 1'!$33:$33,'Summary Annual'!BG$14,'Periodic Analysis 1'!$A65:$IV65)</f>
        <v>0</v>
      </c>
      <c r="BH20" s="11" t="n">
        <f aca="false">SUMIF('Periodic Analysis 1'!$33:$33,'Summary Annual'!BH$14,'Periodic Analysis 1'!$A65:$IV65)</f>
        <v>0</v>
      </c>
      <c r="BI20" s="11" t="n">
        <f aca="false">SUMIF('Periodic Analysis 1'!$33:$33,'Summary Annual'!BI$14,'Periodic Analysis 1'!$A65:$IV65)</f>
        <v>0</v>
      </c>
    </row>
    <row r="21" customFormat="false" ht="15" hidden="false" customHeight="false" outlineLevel="0" collapsed="false">
      <c r="D21" s="1" t="s">
        <v>146</v>
      </c>
      <c r="F21" s="11" t="n">
        <f aca="false">SUMIF('Periodic Analysis 1'!$33:$33,'Summary Annual'!F$14,'Periodic Analysis 1'!$A68:$IV68)</f>
        <v>30</v>
      </c>
      <c r="G21" s="11" t="n">
        <f aca="false">SUMIF('Periodic Analysis 1'!$33:$33,'Summary Annual'!G$14,'Periodic Analysis 1'!$A68:$IV68)</f>
        <v>30</v>
      </c>
      <c r="H21" s="11" t="n">
        <f aca="false">SUMIF('Periodic Analysis 1'!$33:$33,'Summary Annual'!H$14,'Periodic Analysis 1'!$A68:$IV68)</f>
        <v>30</v>
      </c>
      <c r="I21" s="11" t="n">
        <f aca="false">SUMIF('Periodic Analysis 1'!$33:$33,'Summary Annual'!I$14,'Periodic Analysis 1'!$A68:$IV68)</f>
        <v>30</v>
      </c>
      <c r="J21" s="11" t="n">
        <f aca="false">SUMIF('Periodic Analysis 1'!$33:$33,'Summary Annual'!J$14,'Periodic Analysis 1'!$A68:$IV68)</f>
        <v>30</v>
      </c>
      <c r="K21" s="11" t="n">
        <f aca="false">SUMIF('Periodic Analysis 1'!$33:$33,'Summary Annual'!K$14,'Periodic Analysis 1'!$A68:$IV68)</f>
        <v>30</v>
      </c>
      <c r="L21" s="11" t="n">
        <f aca="false">SUMIF('Periodic Analysis 1'!$33:$33,'Summary Annual'!L$14,'Periodic Analysis 1'!$A68:$IV68)</f>
        <v>136.638789304244</v>
      </c>
      <c r="M21" s="11" t="n">
        <f aca="false">SUMIF('Periodic Analysis 1'!$33:$33,'Summary Annual'!M$14,'Periodic Analysis 1'!$A68:$IV68)</f>
        <v>178</v>
      </c>
      <c r="N21" s="11" t="n">
        <f aca="false">SUMIF('Periodic Analysis 1'!$33:$33,'Summary Annual'!N$14,'Periodic Analysis 1'!$A68:$IV68)</f>
        <v>178</v>
      </c>
      <c r="O21" s="11" t="n">
        <f aca="false">SUMIF('Periodic Analysis 1'!$33:$33,'Summary Annual'!O$14,'Periodic Analysis 1'!$A68:$IV68)</f>
        <v>178</v>
      </c>
      <c r="P21" s="11" t="n">
        <f aca="false">SUMIF('Periodic Analysis 1'!$33:$33,'Summary Annual'!P$14,'Periodic Analysis 1'!$A68:$IV68)</f>
        <v>178</v>
      </c>
      <c r="Q21" s="11" t="n">
        <f aca="false">SUMIF('Periodic Analysis 1'!$33:$33,'Summary Annual'!Q$14,'Periodic Analysis 1'!$A68:$IV68)</f>
        <v>178</v>
      </c>
      <c r="R21" s="11" t="n">
        <f aca="false">SUMIF('Periodic Analysis 1'!$33:$33,'Summary Annual'!R$14,'Periodic Analysis 1'!$A68:$IV68)</f>
        <v>0</v>
      </c>
      <c r="S21" s="11" t="n">
        <f aca="false">SUMIF('Periodic Analysis 1'!$33:$33,'Summary Annual'!S$14,'Periodic Analysis 1'!$A68:$IV68)</f>
        <v>0</v>
      </c>
      <c r="T21" s="11" t="n">
        <f aca="false">SUMIF('Periodic Analysis 1'!$33:$33,'Summary Annual'!T$14,'Periodic Analysis 1'!$A68:$IV68)</f>
        <v>0</v>
      </c>
      <c r="U21" s="11" t="n">
        <f aca="false">SUMIF('Periodic Analysis 1'!$33:$33,'Summary Annual'!U$14,'Periodic Analysis 1'!$A68:$IV68)</f>
        <v>0</v>
      </c>
      <c r="V21" s="11" t="n">
        <f aca="false">SUMIF('Periodic Analysis 1'!$33:$33,'Summary Annual'!V$14,'Periodic Analysis 1'!$A68:$IV68)</f>
        <v>0</v>
      </c>
      <c r="W21" s="11" t="n">
        <f aca="false">SUMIF('Periodic Analysis 1'!$33:$33,'Summary Annual'!W$14,'Periodic Analysis 1'!$A68:$IV68)</f>
        <v>0</v>
      </c>
      <c r="X21" s="11" t="n">
        <f aca="false">SUMIF('Periodic Analysis 1'!$33:$33,'Summary Annual'!X$14,'Periodic Analysis 1'!$A68:$IV68)</f>
        <v>0</v>
      </c>
      <c r="Y21" s="11" t="n">
        <f aca="false">SUMIF('Periodic Analysis 1'!$33:$33,'Summary Annual'!Y$14,'Periodic Analysis 1'!$A68:$IV68)</f>
        <v>0</v>
      </c>
      <c r="Z21" s="11" t="n">
        <f aca="false">SUMIF('Periodic Analysis 1'!$33:$33,'Summary Annual'!Z$14,'Periodic Analysis 1'!$A68:$IV68)</f>
        <v>0</v>
      </c>
      <c r="AA21" s="11" t="n">
        <f aca="false">SUMIF('Periodic Analysis 1'!$33:$33,'Summary Annual'!AA$14,'Periodic Analysis 1'!$A68:$IV68)</f>
        <v>0</v>
      </c>
      <c r="AB21" s="11" t="n">
        <f aca="false">SUMIF('Periodic Analysis 1'!$33:$33,'Summary Annual'!AB$14,'Periodic Analysis 1'!$A68:$IV68)</f>
        <v>0</v>
      </c>
      <c r="AC21" s="11" t="n">
        <f aca="false">SUMIF('Periodic Analysis 1'!$33:$33,'Summary Annual'!AC$14,'Periodic Analysis 1'!$A68:$IV68)</f>
        <v>0</v>
      </c>
      <c r="AD21" s="11" t="n">
        <f aca="false">SUMIF('Periodic Analysis 1'!$33:$33,'Summary Annual'!AD$14,'Periodic Analysis 1'!$A68:$IV68)</f>
        <v>0</v>
      </c>
      <c r="AE21" s="11" t="n">
        <f aca="false">SUMIF('Periodic Analysis 1'!$33:$33,'Summary Annual'!AE$14,'Periodic Analysis 1'!$A68:$IV68)</f>
        <v>0</v>
      </c>
      <c r="AF21" s="11" t="n">
        <f aca="false">SUMIF('Periodic Analysis 1'!$33:$33,'Summary Annual'!AF$14,'Periodic Analysis 1'!$A68:$IV68)</f>
        <v>0</v>
      </c>
      <c r="AG21" s="11" t="n">
        <f aca="false">SUMIF('Periodic Analysis 1'!$33:$33,'Summary Annual'!AG$14,'Periodic Analysis 1'!$A68:$IV68)</f>
        <v>0</v>
      </c>
      <c r="AH21" s="11" t="n">
        <f aca="false">SUMIF('Periodic Analysis 1'!$33:$33,'Summary Annual'!AH$14,'Periodic Analysis 1'!$A68:$IV68)</f>
        <v>0</v>
      </c>
      <c r="AI21" s="11" t="n">
        <f aca="false">SUMIF('Periodic Analysis 1'!$33:$33,'Summary Annual'!AI$14,'Periodic Analysis 1'!$A68:$IV68)</f>
        <v>0</v>
      </c>
      <c r="AJ21" s="11" t="n">
        <f aca="false">SUMIF('Periodic Analysis 1'!$33:$33,'Summary Annual'!AJ$14,'Periodic Analysis 1'!$A68:$IV68)</f>
        <v>0</v>
      </c>
      <c r="AK21" s="11" t="n">
        <f aca="false">SUMIF('Periodic Analysis 1'!$33:$33,'Summary Annual'!AK$14,'Periodic Analysis 1'!$A68:$IV68)</f>
        <v>0</v>
      </c>
      <c r="AL21" s="11" t="n">
        <f aca="false">SUMIF('Periodic Analysis 1'!$33:$33,'Summary Annual'!AL$14,'Periodic Analysis 1'!$A68:$IV68)</f>
        <v>0</v>
      </c>
      <c r="AM21" s="11" t="n">
        <f aca="false">SUMIF('Periodic Analysis 1'!$33:$33,'Summary Annual'!AM$14,'Periodic Analysis 1'!$A68:$IV68)</f>
        <v>0</v>
      </c>
      <c r="AN21" s="11" t="n">
        <f aca="false">SUMIF('Periodic Analysis 1'!$33:$33,'Summary Annual'!AN$14,'Periodic Analysis 1'!$A68:$IV68)</f>
        <v>0</v>
      </c>
      <c r="AO21" s="11" t="n">
        <f aca="false">SUMIF('Periodic Analysis 1'!$33:$33,'Summary Annual'!AO$14,'Periodic Analysis 1'!$A68:$IV68)</f>
        <v>0</v>
      </c>
      <c r="AP21" s="11" t="n">
        <f aca="false">SUMIF('Periodic Analysis 1'!$33:$33,'Summary Annual'!AP$14,'Periodic Analysis 1'!$A68:$IV68)</f>
        <v>0</v>
      </c>
      <c r="AQ21" s="11" t="n">
        <f aca="false">SUMIF('Periodic Analysis 1'!$33:$33,'Summary Annual'!AQ$14,'Periodic Analysis 1'!$A68:$IV68)</f>
        <v>0</v>
      </c>
      <c r="AR21" s="11" t="n">
        <f aca="false">SUMIF('Periodic Analysis 1'!$33:$33,'Summary Annual'!AR$14,'Periodic Analysis 1'!$A68:$IV68)</f>
        <v>0</v>
      </c>
      <c r="AS21" s="11" t="n">
        <f aca="false">SUMIF('Periodic Analysis 1'!$33:$33,'Summary Annual'!AS$14,'Periodic Analysis 1'!$A68:$IV68)</f>
        <v>0</v>
      </c>
      <c r="AT21" s="11" t="n">
        <f aca="false">SUMIF('Periodic Analysis 1'!$33:$33,'Summary Annual'!AT$14,'Periodic Analysis 1'!$A68:$IV68)</f>
        <v>0</v>
      </c>
      <c r="AU21" s="11" t="n">
        <f aca="false">SUMIF('Periodic Analysis 1'!$33:$33,'Summary Annual'!AU$14,'Periodic Analysis 1'!$A68:$IV68)</f>
        <v>0</v>
      </c>
      <c r="AV21" s="11" t="n">
        <f aca="false">SUMIF('Periodic Analysis 1'!$33:$33,'Summary Annual'!AV$14,'Periodic Analysis 1'!$A68:$IV68)</f>
        <v>0</v>
      </c>
      <c r="AW21" s="11" t="n">
        <f aca="false">SUMIF('Periodic Analysis 1'!$33:$33,'Summary Annual'!AW$14,'Periodic Analysis 1'!$A68:$IV68)</f>
        <v>0</v>
      </c>
      <c r="AX21" s="11" t="n">
        <f aca="false">SUMIF('Periodic Analysis 1'!$33:$33,'Summary Annual'!AX$14,'Periodic Analysis 1'!$A68:$IV68)</f>
        <v>0</v>
      </c>
      <c r="AY21" s="11" t="n">
        <f aca="false">SUMIF('Periodic Analysis 1'!$33:$33,'Summary Annual'!AY$14,'Periodic Analysis 1'!$A68:$IV68)</f>
        <v>0</v>
      </c>
      <c r="AZ21" s="11" t="n">
        <f aca="false">SUMIF('Periodic Analysis 1'!$33:$33,'Summary Annual'!AZ$14,'Periodic Analysis 1'!$A68:$IV68)</f>
        <v>0</v>
      </c>
      <c r="BA21" s="11" t="n">
        <f aca="false">SUMIF('Periodic Analysis 1'!$33:$33,'Summary Annual'!BA$14,'Periodic Analysis 1'!$A68:$IV68)</f>
        <v>0</v>
      </c>
      <c r="BB21" s="11" t="n">
        <f aca="false">SUMIF('Periodic Analysis 1'!$33:$33,'Summary Annual'!BB$14,'Periodic Analysis 1'!$A68:$IV68)</f>
        <v>0</v>
      </c>
      <c r="BC21" s="11" t="n">
        <f aca="false">SUMIF('Periodic Analysis 1'!$33:$33,'Summary Annual'!BC$14,'Periodic Analysis 1'!$A68:$IV68)</f>
        <v>0</v>
      </c>
      <c r="BD21" s="11" t="n">
        <f aca="false">SUMIF('Periodic Analysis 1'!$33:$33,'Summary Annual'!BD$14,'Periodic Analysis 1'!$A68:$IV68)</f>
        <v>0</v>
      </c>
      <c r="BE21" s="11" t="n">
        <f aca="false">SUMIF('Periodic Analysis 1'!$33:$33,'Summary Annual'!BE$14,'Periodic Analysis 1'!$A68:$IV68)</f>
        <v>0</v>
      </c>
      <c r="BF21" s="11" t="n">
        <f aca="false">SUMIF('Periodic Analysis 1'!$33:$33,'Summary Annual'!BF$14,'Periodic Analysis 1'!$A68:$IV68)</f>
        <v>0</v>
      </c>
      <c r="BG21" s="11" t="n">
        <f aca="false">SUMIF('Periodic Analysis 1'!$33:$33,'Summary Annual'!BG$14,'Periodic Analysis 1'!$A68:$IV68)</f>
        <v>0</v>
      </c>
      <c r="BH21" s="11" t="n">
        <f aca="false">SUMIF('Periodic Analysis 1'!$33:$33,'Summary Annual'!BH$14,'Periodic Analysis 1'!$A68:$IV68)</f>
        <v>0</v>
      </c>
      <c r="BI21" s="11" t="n">
        <f aca="false">SUMIF('Periodic Analysis 1'!$33:$33,'Summary Annual'!BI$14,'Periodic Analysis 1'!$A68:$IV68)</f>
        <v>0</v>
      </c>
    </row>
    <row r="22" customFormat="false" ht="15" hidden="false" customHeight="false" outlineLevel="0" collapsed="false">
      <c r="D22" s="1" t="s">
        <v>81</v>
      </c>
      <c r="E22" s="20" t="n">
        <f aca="false">E17</f>
        <v>-1000</v>
      </c>
      <c r="F22" s="11" t="n">
        <f aca="false">SUM(F19:F21)</f>
        <v>200</v>
      </c>
      <c r="G22" s="11" t="n">
        <f aca="false">SUM(G19:G21)</f>
        <v>200</v>
      </c>
      <c r="H22" s="11" t="n">
        <f aca="false">SUM(H19:H21)</f>
        <v>200</v>
      </c>
      <c r="I22" s="11" t="n">
        <f aca="false">SUM(I19:I21)</f>
        <v>200</v>
      </c>
      <c r="J22" s="11" t="n">
        <f aca="false">SUM(J19:J21)</f>
        <v>200</v>
      </c>
      <c r="K22" s="11" t="n">
        <f aca="false">SUM(K19:K21)</f>
        <v>200</v>
      </c>
      <c r="L22" s="11" t="n">
        <f aca="false">SUM(L19:L21)</f>
        <v>200</v>
      </c>
      <c r="M22" s="11" t="n">
        <f aca="false">SUM(M19:M21)</f>
        <v>200</v>
      </c>
      <c r="N22" s="11" t="n">
        <f aca="false">SUM(N19:N21)</f>
        <v>200</v>
      </c>
      <c r="O22" s="11" t="n">
        <f aca="false">SUM(O19:O21)</f>
        <v>200</v>
      </c>
      <c r="P22" s="11" t="n">
        <f aca="false">SUM(P19:P21)</f>
        <v>200</v>
      </c>
      <c r="Q22" s="11" t="n">
        <f aca="false">SUM(Q19:Q21)</f>
        <v>200</v>
      </c>
      <c r="R22" s="11" t="n">
        <f aca="false">SUM(R19:R21)</f>
        <v>0</v>
      </c>
      <c r="S22" s="11" t="n">
        <f aca="false">SUM(S19:S21)</f>
        <v>0</v>
      </c>
      <c r="T22" s="11" t="n">
        <f aca="false">SUM(T19:T21)</f>
        <v>0</v>
      </c>
      <c r="U22" s="11" t="n">
        <f aca="false">SUM(U19:U21)</f>
        <v>0</v>
      </c>
      <c r="V22" s="11" t="n">
        <f aca="false">SUM(V19:V21)</f>
        <v>0</v>
      </c>
      <c r="W22" s="11" t="n">
        <f aca="false">SUM(W19:W21)</f>
        <v>0</v>
      </c>
      <c r="X22" s="11" t="n">
        <f aca="false">SUM(X19:X21)</f>
        <v>0</v>
      </c>
      <c r="Y22" s="11" t="n">
        <f aca="false">SUM(Y19:Y21)</f>
        <v>0</v>
      </c>
      <c r="Z22" s="11" t="n">
        <f aca="false">SUM(Z19:Z21)</f>
        <v>0</v>
      </c>
      <c r="AA22" s="11" t="n">
        <f aca="false">SUM(AA19:AA21)</f>
        <v>0</v>
      </c>
      <c r="AB22" s="11" t="n">
        <f aca="false">SUM(AB19:AB21)</f>
        <v>0</v>
      </c>
      <c r="AC22" s="11" t="n">
        <f aca="false">SUM(AC19:AC21)</f>
        <v>0</v>
      </c>
      <c r="AD22" s="11" t="n">
        <f aca="false">SUM(AD19:AD21)</f>
        <v>0</v>
      </c>
      <c r="AE22" s="11" t="n">
        <f aca="false">SUM(AE19:AE21)</f>
        <v>0</v>
      </c>
      <c r="AF22" s="11" t="n">
        <f aca="false">SUM(AF19:AF21)</f>
        <v>0</v>
      </c>
      <c r="AG22" s="11" t="n">
        <f aca="false">SUM(AG19:AG21)</f>
        <v>0</v>
      </c>
      <c r="AH22" s="11" t="n">
        <f aca="false">SUM(AH19:AH21)</f>
        <v>0</v>
      </c>
      <c r="AI22" s="11" t="n">
        <f aca="false">SUM(AI19:AI21)</f>
        <v>0</v>
      </c>
      <c r="AJ22" s="11" t="n">
        <f aca="false">SUM(AJ19:AJ21)</f>
        <v>0</v>
      </c>
      <c r="AK22" s="11" t="n">
        <f aca="false">SUM(AK19:AK21)</f>
        <v>0</v>
      </c>
      <c r="AL22" s="11" t="n">
        <f aca="false">SUM(AL19:AL21)</f>
        <v>0</v>
      </c>
      <c r="AM22" s="11" t="n">
        <f aca="false">SUM(AM19:AM21)</f>
        <v>0</v>
      </c>
      <c r="AN22" s="11" t="n">
        <f aca="false">SUM(AN19:AN21)</f>
        <v>0</v>
      </c>
      <c r="AO22" s="11" t="n">
        <f aca="false">SUM(AO19:AO21)</f>
        <v>0</v>
      </c>
      <c r="AP22" s="11" t="n">
        <f aca="false">SUM(AP19:AP21)</f>
        <v>0</v>
      </c>
      <c r="AQ22" s="11" t="n">
        <f aca="false">SUM(AQ19:AQ21)</f>
        <v>0</v>
      </c>
      <c r="AR22" s="11" t="n">
        <f aca="false">SUM(AR19:AR21)</f>
        <v>0</v>
      </c>
      <c r="AS22" s="11" t="n">
        <f aca="false">SUM(AS19:AS21)</f>
        <v>0</v>
      </c>
      <c r="AT22" s="11" t="n">
        <f aca="false">SUM(AT19:AT21)</f>
        <v>0</v>
      </c>
      <c r="AU22" s="11" t="n">
        <f aca="false">SUM(AU19:AU21)</f>
        <v>0</v>
      </c>
      <c r="AV22" s="11" t="n">
        <f aca="false">SUM(AV19:AV21)</f>
        <v>0</v>
      </c>
      <c r="AW22" s="11" t="n">
        <f aca="false">SUM(AW19:AW21)</f>
        <v>0</v>
      </c>
      <c r="AX22" s="11" t="n">
        <f aca="false">SUM(AX19:AX21)</f>
        <v>0</v>
      </c>
      <c r="AY22" s="11" t="n">
        <f aca="false">SUM(AY19:AY21)</f>
        <v>0</v>
      </c>
      <c r="AZ22" s="11" t="n">
        <f aca="false">SUM(AZ19:AZ21)</f>
        <v>0</v>
      </c>
      <c r="BA22" s="11" t="n">
        <f aca="false">SUM(BA19:BA21)</f>
        <v>0</v>
      </c>
      <c r="BB22" s="11" t="n">
        <f aca="false">SUM(BB19:BB21)</f>
        <v>0</v>
      </c>
      <c r="BC22" s="11" t="n">
        <f aca="false">SUM(BC19:BC21)</f>
        <v>0</v>
      </c>
      <c r="BD22" s="11" t="n">
        <f aca="false">SUM(BD19:BD21)</f>
        <v>0</v>
      </c>
      <c r="BE22" s="11" t="n">
        <f aca="false">SUM(BE19:BE21)</f>
        <v>0</v>
      </c>
      <c r="BF22" s="11" t="n">
        <f aca="false">SUM(BF19:BF21)</f>
        <v>0</v>
      </c>
      <c r="BG22" s="11" t="n">
        <f aca="false">SUM(BG19:BG21)</f>
        <v>0</v>
      </c>
      <c r="BH22" s="11" t="n">
        <f aca="false">SUM(BH19:BH21)</f>
        <v>0</v>
      </c>
      <c r="BI22" s="11" t="n">
        <f aca="false">SUM(BI19:BI21)</f>
        <v>0</v>
      </c>
    </row>
    <row r="24" customFormat="false" ht="15" hidden="false" customHeight="false" outlineLevel="0" collapsed="false">
      <c r="D24" s="1" t="s">
        <v>82</v>
      </c>
      <c r="E24" s="6" t="n">
        <f aca="false">IRR(E22:BI22)</f>
        <v>0.169425508579633</v>
      </c>
    </row>
    <row r="26" customFormat="false" ht="15" hidden="false" customHeight="false" outlineLevel="0" collapsed="false">
      <c r="C26" s="1" t="s">
        <v>142</v>
      </c>
    </row>
    <row r="27" customFormat="false" ht="15" hidden="false" customHeight="false" outlineLevel="0" collapsed="false">
      <c r="D27" s="1" t="s">
        <v>143</v>
      </c>
      <c r="E27" s="20" t="n">
        <f aca="false">-'Periodic Analysis 2'!E19</f>
        <v>-1000</v>
      </c>
      <c r="F27" s="11" t="n">
        <f aca="false">SUMIF('Periodic Analysis 2'!$42:$42,'Summary Annual'!F$14,'Periodic Analysis 2'!$A49:$IV49)</f>
        <v>200</v>
      </c>
      <c r="G27" s="11" t="n">
        <f aca="false">SUMIF('Periodic Analysis 2'!$42:$42,'Summary Annual'!G$14,'Periodic Analysis 2'!$A49:$IV49)</f>
        <v>200</v>
      </c>
      <c r="H27" s="11" t="n">
        <f aca="false">SUMIF('Periodic Analysis 2'!$42:$42,'Summary Annual'!H$14,'Periodic Analysis 2'!$A49:$IV49)</f>
        <v>200</v>
      </c>
      <c r="I27" s="11" t="n">
        <f aca="false">SUMIF('Periodic Analysis 2'!$42:$42,'Summary Annual'!I$14,'Periodic Analysis 2'!$A49:$IV49)</f>
        <v>200</v>
      </c>
      <c r="J27" s="11" t="n">
        <f aca="false">SUMIF('Periodic Analysis 2'!$42:$42,'Summary Annual'!J$14,'Periodic Analysis 2'!$A49:$IV49)</f>
        <v>200</v>
      </c>
      <c r="K27" s="11" t="n">
        <f aca="false">SUMIF('Periodic Analysis 2'!$42:$42,'Summary Annual'!K$14,'Periodic Analysis 2'!$A49:$IV49)</f>
        <v>200</v>
      </c>
      <c r="L27" s="11" t="n">
        <f aca="false">SUMIF('Periodic Analysis 2'!$42:$42,'Summary Annual'!L$14,'Periodic Analysis 2'!$A49:$IV49)</f>
        <v>200</v>
      </c>
      <c r="M27" s="11" t="n">
        <f aca="false">SUMIF('Periodic Analysis 2'!$42:$42,'Summary Annual'!M$14,'Periodic Analysis 2'!$A49:$IV49)</f>
        <v>200</v>
      </c>
      <c r="N27" s="11" t="n">
        <f aca="false">SUMIF('Periodic Analysis 2'!$42:$42,'Summary Annual'!N$14,'Periodic Analysis 2'!$A49:$IV49)</f>
        <v>200</v>
      </c>
      <c r="O27" s="11" t="n">
        <f aca="false">SUMIF('Periodic Analysis 2'!$42:$42,'Summary Annual'!O$14,'Periodic Analysis 2'!$A49:$IV49)</f>
        <v>200</v>
      </c>
      <c r="P27" s="11" t="n">
        <f aca="false">SUMIF('Periodic Analysis 2'!$42:$42,'Summary Annual'!P$14,'Periodic Analysis 2'!$A49:$IV49)</f>
        <v>200</v>
      </c>
      <c r="Q27" s="11" t="n">
        <f aca="false">SUMIF('Periodic Analysis 2'!$42:$42,'Summary Annual'!Q$14,'Periodic Analysis 2'!$A49:$IV49)</f>
        <v>200</v>
      </c>
      <c r="R27" s="11" t="n">
        <f aca="false">SUMIF('Periodic Analysis 2'!$42:$42,'Summary Annual'!R$14,'Periodic Analysis 2'!$A49:$IV49)</f>
        <v>0</v>
      </c>
      <c r="S27" s="11" t="n">
        <f aca="false">SUMIF('Periodic Analysis 2'!$42:$42,'Summary Annual'!S$14,'Periodic Analysis 2'!$A49:$IV49)</f>
        <v>0</v>
      </c>
      <c r="T27" s="11" t="n">
        <f aca="false">SUMIF('Periodic Analysis 2'!$42:$42,'Summary Annual'!T$14,'Periodic Analysis 2'!$A49:$IV49)</f>
        <v>0</v>
      </c>
      <c r="U27" s="11" t="n">
        <f aca="false">SUMIF('Periodic Analysis 2'!$42:$42,'Summary Annual'!U$14,'Periodic Analysis 2'!$A49:$IV49)</f>
        <v>0</v>
      </c>
      <c r="V27" s="11" t="n">
        <f aca="false">SUMIF('Periodic Analysis 2'!$42:$42,'Summary Annual'!V$14,'Periodic Analysis 2'!$A49:$IV49)</f>
        <v>0</v>
      </c>
      <c r="W27" s="11" t="n">
        <f aca="false">SUMIF('Periodic Analysis 2'!$42:$42,'Summary Annual'!W$14,'Periodic Analysis 2'!$A49:$IV49)</f>
        <v>0</v>
      </c>
      <c r="X27" s="11" t="n">
        <f aca="false">SUMIF('Periodic Analysis 2'!$42:$42,'Summary Annual'!X$14,'Periodic Analysis 2'!$A49:$IV49)</f>
        <v>0</v>
      </c>
      <c r="Y27" s="11" t="n">
        <f aca="false">SUMIF('Periodic Analysis 2'!$42:$42,'Summary Annual'!Y$14,'Periodic Analysis 2'!$A49:$IV49)</f>
        <v>0</v>
      </c>
      <c r="Z27" s="11" t="n">
        <f aca="false">SUMIF('Periodic Analysis 2'!$42:$42,'Summary Annual'!Z$14,'Periodic Analysis 2'!$A49:$IV49)</f>
        <v>0</v>
      </c>
      <c r="AA27" s="11" t="n">
        <f aca="false">SUMIF('Periodic Analysis 2'!$42:$42,'Summary Annual'!AA$14,'Periodic Analysis 2'!$A49:$IV49)</f>
        <v>0</v>
      </c>
      <c r="AB27" s="11" t="n">
        <f aca="false">SUMIF('Periodic Analysis 2'!$42:$42,'Summary Annual'!AB$14,'Periodic Analysis 2'!$A49:$IV49)</f>
        <v>0</v>
      </c>
      <c r="AC27" s="11" t="n">
        <f aca="false">SUMIF('Periodic Analysis 2'!$42:$42,'Summary Annual'!AC$14,'Periodic Analysis 2'!$A49:$IV49)</f>
        <v>0</v>
      </c>
      <c r="AD27" s="11" t="n">
        <f aca="false">SUMIF('Periodic Analysis 2'!$42:$42,'Summary Annual'!AD$14,'Periodic Analysis 2'!$A49:$IV49)</f>
        <v>0</v>
      </c>
      <c r="AE27" s="11" t="n">
        <f aca="false">SUMIF('Periodic Analysis 2'!$42:$42,'Summary Annual'!AE$14,'Periodic Analysis 2'!$A49:$IV49)</f>
        <v>0</v>
      </c>
      <c r="AF27" s="11" t="n">
        <f aca="false">SUMIF('Periodic Analysis 2'!$42:$42,'Summary Annual'!AF$14,'Periodic Analysis 2'!$A49:$IV49)</f>
        <v>0</v>
      </c>
      <c r="AG27" s="11" t="n">
        <f aca="false">SUMIF('Periodic Analysis 2'!$42:$42,'Summary Annual'!AG$14,'Periodic Analysis 2'!$A49:$IV49)</f>
        <v>0</v>
      </c>
      <c r="AH27" s="11" t="n">
        <f aca="false">SUMIF('Periodic Analysis 2'!$42:$42,'Summary Annual'!AH$14,'Periodic Analysis 2'!$A49:$IV49)</f>
        <v>0</v>
      </c>
      <c r="AI27" s="11" t="n">
        <f aca="false">SUMIF('Periodic Analysis 2'!$42:$42,'Summary Annual'!AI$14,'Periodic Analysis 2'!$A49:$IV49)</f>
        <v>0</v>
      </c>
      <c r="AJ27" s="11" t="n">
        <f aca="false">SUMIF('Periodic Analysis 2'!$42:$42,'Summary Annual'!AJ$14,'Periodic Analysis 2'!$A49:$IV49)</f>
        <v>0</v>
      </c>
      <c r="AK27" s="11" t="n">
        <f aca="false">SUMIF('Periodic Analysis 2'!$42:$42,'Summary Annual'!AK$14,'Periodic Analysis 2'!$A49:$IV49)</f>
        <v>0</v>
      </c>
      <c r="AL27" s="11" t="n">
        <f aca="false">SUMIF('Periodic Analysis 2'!$42:$42,'Summary Annual'!AL$14,'Periodic Analysis 2'!$A49:$IV49)</f>
        <v>0</v>
      </c>
      <c r="AM27" s="11" t="n">
        <f aca="false">SUMIF('Periodic Analysis 2'!$42:$42,'Summary Annual'!AM$14,'Periodic Analysis 2'!$A49:$IV49)</f>
        <v>0</v>
      </c>
      <c r="AN27" s="11" t="n">
        <f aca="false">SUMIF('Periodic Analysis 2'!$42:$42,'Summary Annual'!AN$14,'Periodic Analysis 2'!$A49:$IV49)</f>
        <v>0</v>
      </c>
      <c r="AO27" s="11" t="n">
        <f aca="false">SUMIF('Periodic Analysis 2'!$42:$42,'Summary Annual'!AO$14,'Periodic Analysis 2'!$A49:$IV49)</f>
        <v>0</v>
      </c>
      <c r="AP27" s="11" t="n">
        <f aca="false">SUMIF('Periodic Analysis 2'!$42:$42,'Summary Annual'!AP$14,'Periodic Analysis 2'!$A49:$IV49)</f>
        <v>0</v>
      </c>
      <c r="AQ27" s="11" t="n">
        <f aca="false">SUMIF('Periodic Analysis 2'!$42:$42,'Summary Annual'!AQ$14,'Periodic Analysis 2'!$A49:$IV49)</f>
        <v>0</v>
      </c>
      <c r="AR27" s="11" t="n">
        <f aca="false">SUMIF('Periodic Analysis 2'!$42:$42,'Summary Annual'!AR$14,'Periodic Analysis 2'!$A49:$IV49)</f>
        <v>0</v>
      </c>
      <c r="AS27" s="11" t="n">
        <f aca="false">SUMIF('Periodic Analysis 2'!$42:$42,'Summary Annual'!AS$14,'Periodic Analysis 2'!$A49:$IV49)</f>
        <v>0</v>
      </c>
      <c r="AT27" s="11" t="n">
        <f aca="false">SUMIF('Periodic Analysis 2'!$42:$42,'Summary Annual'!AT$14,'Periodic Analysis 2'!$A49:$IV49)</f>
        <v>0</v>
      </c>
      <c r="AU27" s="11" t="n">
        <f aca="false">SUMIF('Periodic Analysis 2'!$42:$42,'Summary Annual'!AU$14,'Periodic Analysis 2'!$A49:$IV49)</f>
        <v>0</v>
      </c>
      <c r="AV27" s="11" t="n">
        <f aca="false">SUMIF('Periodic Analysis 2'!$42:$42,'Summary Annual'!AV$14,'Periodic Analysis 2'!$A49:$IV49)</f>
        <v>0</v>
      </c>
      <c r="AW27" s="11" t="n">
        <f aca="false">SUMIF('Periodic Analysis 2'!$42:$42,'Summary Annual'!AW$14,'Periodic Analysis 2'!$A49:$IV49)</f>
        <v>0</v>
      </c>
      <c r="AX27" s="11" t="n">
        <f aca="false">SUMIF('Periodic Analysis 2'!$42:$42,'Summary Annual'!AX$14,'Periodic Analysis 2'!$A49:$IV49)</f>
        <v>0</v>
      </c>
      <c r="AY27" s="11" t="n">
        <f aca="false">SUMIF('Periodic Analysis 2'!$42:$42,'Summary Annual'!AY$14,'Periodic Analysis 2'!$A49:$IV49)</f>
        <v>0</v>
      </c>
      <c r="AZ27" s="11" t="n">
        <f aca="false">SUMIF('Periodic Analysis 2'!$42:$42,'Summary Annual'!AZ$14,'Periodic Analysis 2'!$A49:$IV49)</f>
        <v>0</v>
      </c>
      <c r="BA27" s="11" t="n">
        <f aca="false">SUMIF('Periodic Analysis 2'!$42:$42,'Summary Annual'!BA$14,'Periodic Analysis 2'!$A49:$IV49)</f>
        <v>0</v>
      </c>
      <c r="BB27" s="11" t="n">
        <f aca="false">SUMIF('Periodic Analysis 2'!$42:$42,'Summary Annual'!BB$14,'Periodic Analysis 2'!$A49:$IV49)</f>
        <v>0</v>
      </c>
      <c r="BC27" s="11" t="n">
        <f aca="false">SUMIF('Periodic Analysis 2'!$42:$42,'Summary Annual'!BC$14,'Periodic Analysis 2'!$A49:$IV49)</f>
        <v>0</v>
      </c>
      <c r="BD27" s="11" t="n">
        <f aca="false">SUMIF('Periodic Analysis 2'!$42:$42,'Summary Annual'!BD$14,'Periodic Analysis 2'!$A49:$IV49)</f>
        <v>0</v>
      </c>
      <c r="BE27" s="11" t="n">
        <f aca="false">SUMIF('Periodic Analysis 2'!$42:$42,'Summary Annual'!BE$14,'Periodic Analysis 2'!$A49:$IV49)</f>
        <v>0</v>
      </c>
      <c r="BF27" s="11" t="n">
        <f aca="false">SUMIF('Periodic Analysis 2'!$42:$42,'Summary Annual'!BF$14,'Periodic Analysis 2'!$A49:$IV49)</f>
        <v>0</v>
      </c>
      <c r="BG27" s="11" t="n">
        <f aca="false">SUMIF('Periodic Analysis 2'!$42:$42,'Summary Annual'!BG$14,'Periodic Analysis 2'!$A49:$IV49)</f>
        <v>0</v>
      </c>
      <c r="BH27" s="11" t="n">
        <f aca="false">SUMIF('Periodic Analysis 2'!$42:$42,'Summary Annual'!BH$14,'Periodic Analysis 2'!$A49:$IV49)</f>
        <v>0</v>
      </c>
      <c r="BI27" s="11" t="n">
        <f aca="false">SUMIF('Periodic Analysis 2'!$42:$42,'Summary Annual'!BI$14,'Periodic Analysis 2'!$A49:$IV49)</f>
        <v>0</v>
      </c>
    </row>
    <row r="29" customFormat="false" ht="15" hidden="false" customHeight="false" outlineLevel="0" collapsed="false">
      <c r="D29" s="1" t="s">
        <v>144</v>
      </c>
      <c r="F29" s="11" t="n">
        <f aca="false">SUMIF('Periodic Analysis 2'!$42:$42,'Summary Annual'!F$14,'Periodic Analysis 2'!$A67:$IV67)</f>
        <v>170</v>
      </c>
      <c r="G29" s="11" t="n">
        <f aca="false">SUMIF('Periodic Analysis 2'!$42:$42,'Summary Annual'!G$14,'Periodic Analysis 2'!$A67:$IV67)</f>
        <v>170</v>
      </c>
      <c r="H29" s="11" t="n">
        <f aca="false">SUMIF('Periodic Analysis 2'!$42:$42,'Summary Annual'!H$14,'Periodic Analysis 2'!$A67:$IV67)</f>
        <v>170</v>
      </c>
      <c r="I29" s="11" t="n">
        <f aca="false">SUMIF('Periodic Analysis 2'!$42:$42,'Summary Annual'!I$14,'Periodic Analysis 2'!$A67:$IV67)</f>
        <v>170</v>
      </c>
      <c r="J29" s="11" t="n">
        <f aca="false">SUMIF('Periodic Analysis 2'!$42:$42,'Summary Annual'!J$14,'Periodic Analysis 2'!$A67:$IV67)</f>
        <v>170</v>
      </c>
      <c r="K29" s="11" t="n">
        <f aca="false">SUMIF('Periodic Analysis 2'!$42:$42,'Summary Annual'!K$14,'Periodic Analysis 2'!$A67:$IV67)</f>
        <v>170</v>
      </c>
      <c r="L29" s="11" t="n">
        <f aca="false">SUMIF('Periodic Analysis 2'!$42:$42,'Summary Annual'!L$14,'Periodic Analysis 2'!$A67:$IV67)</f>
        <v>47.5094987721516</v>
      </c>
      <c r="M29" s="11" t="n">
        <f aca="false">SUMIF('Periodic Analysis 2'!$42:$42,'Summary Annual'!M$14,'Periodic Analysis 2'!$A67:$IV67)</f>
        <v>0</v>
      </c>
      <c r="N29" s="11" t="n">
        <f aca="false">SUMIF('Periodic Analysis 2'!$42:$42,'Summary Annual'!N$14,'Periodic Analysis 2'!$A67:$IV67)</f>
        <v>0</v>
      </c>
      <c r="O29" s="11" t="n">
        <f aca="false">SUMIF('Periodic Analysis 2'!$42:$42,'Summary Annual'!O$14,'Periodic Analysis 2'!$A67:$IV67)</f>
        <v>0</v>
      </c>
      <c r="P29" s="11" t="n">
        <f aca="false">SUMIF('Periodic Analysis 2'!$42:$42,'Summary Annual'!P$14,'Periodic Analysis 2'!$A67:$IV67)</f>
        <v>0</v>
      </c>
      <c r="Q29" s="11" t="n">
        <f aca="false">SUMIF('Periodic Analysis 2'!$42:$42,'Summary Annual'!Q$14,'Periodic Analysis 2'!$A67:$IV67)</f>
        <v>0</v>
      </c>
      <c r="R29" s="11" t="n">
        <f aca="false">SUMIF('Periodic Analysis 2'!$42:$42,'Summary Annual'!R$14,'Periodic Analysis 2'!$A67:$IV67)</f>
        <v>0</v>
      </c>
      <c r="S29" s="11" t="n">
        <f aca="false">SUMIF('Periodic Analysis 2'!$42:$42,'Summary Annual'!S$14,'Periodic Analysis 2'!$A67:$IV67)</f>
        <v>0</v>
      </c>
      <c r="T29" s="11" t="n">
        <f aca="false">SUMIF('Periodic Analysis 2'!$42:$42,'Summary Annual'!T$14,'Periodic Analysis 2'!$A67:$IV67)</f>
        <v>0</v>
      </c>
      <c r="U29" s="11" t="n">
        <f aca="false">SUMIF('Periodic Analysis 2'!$42:$42,'Summary Annual'!U$14,'Periodic Analysis 2'!$A67:$IV67)</f>
        <v>0</v>
      </c>
      <c r="V29" s="11" t="n">
        <f aca="false">SUMIF('Periodic Analysis 2'!$42:$42,'Summary Annual'!V$14,'Periodic Analysis 2'!$A67:$IV67)</f>
        <v>0</v>
      </c>
      <c r="W29" s="11" t="n">
        <f aca="false">SUMIF('Periodic Analysis 2'!$42:$42,'Summary Annual'!W$14,'Periodic Analysis 2'!$A67:$IV67)</f>
        <v>0</v>
      </c>
      <c r="X29" s="11" t="n">
        <f aca="false">SUMIF('Periodic Analysis 2'!$42:$42,'Summary Annual'!X$14,'Periodic Analysis 2'!$A67:$IV67)</f>
        <v>0</v>
      </c>
      <c r="Y29" s="11" t="n">
        <f aca="false">SUMIF('Periodic Analysis 2'!$42:$42,'Summary Annual'!Y$14,'Periodic Analysis 2'!$A67:$IV67)</f>
        <v>0</v>
      </c>
      <c r="Z29" s="11" t="n">
        <f aca="false">SUMIF('Periodic Analysis 2'!$42:$42,'Summary Annual'!Z$14,'Periodic Analysis 2'!$A67:$IV67)</f>
        <v>0</v>
      </c>
      <c r="AA29" s="11" t="n">
        <f aca="false">SUMIF('Periodic Analysis 2'!$42:$42,'Summary Annual'!AA$14,'Periodic Analysis 2'!$A67:$IV67)</f>
        <v>0</v>
      </c>
      <c r="AB29" s="11" t="n">
        <f aca="false">SUMIF('Periodic Analysis 2'!$42:$42,'Summary Annual'!AB$14,'Periodic Analysis 2'!$A67:$IV67)</f>
        <v>0</v>
      </c>
      <c r="AC29" s="11" t="n">
        <f aca="false">SUMIF('Periodic Analysis 2'!$42:$42,'Summary Annual'!AC$14,'Periodic Analysis 2'!$A67:$IV67)</f>
        <v>0</v>
      </c>
      <c r="AD29" s="11" t="n">
        <f aca="false">SUMIF('Periodic Analysis 2'!$42:$42,'Summary Annual'!AD$14,'Periodic Analysis 2'!$A67:$IV67)</f>
        <v>0</v>
      </c>
      <c r="AE29" s="11" t="n">
        <f aca="false">SUMIF('Periodic Analysis 2'!$42:$42,'Summary Annual'!AE$14,'Periodic Analysis 2'!$A67:$IV67)</f>
        <v>0</v>
      </c>
      <c r="AF29" s="11" t="n">
        <f aca="false">SUMIF('Periodic Analysis 2'!$42:$42,'Summary Annual'!AF$14,'Periodic Analysis 2'!$A67:$IV67)</f>
        <v>0</v>
      </c>
      <c r="AG29" s="11" t="n">
        <f aca="false">SUMIF('Periodic Analysis 2'!$42:$42,'Summary Annual'!AG$14,'Periodic Analysis 2'!$A67:$IV67)</f>
        <v>0</v>
      </c>
      <c r="AH29" s="11" t="n">
        <f aca="false">SUMIF('Periodic Analysis 2'!$42:$42,'Summary Annual'!AH$14,'Periodic Analysis 2'!$A67:$IV67)</f>
        <v>0</v>
      </c>
      <c r="AI29" s="11" t="n">
        <f aca="false">SUMIF('Periodic Analysis 2'!$42:$42,'Summary Annual'!AI$14,'Periodic Analysis 2'!$A67:$IV67)</f>
        <v>0</v>
      </c>
      <c r="AJ29" s="11" t="n">
        <f aca="false">SUMIF('Periodic Analysis 2'!$42:$42,'Summary Annual'!AJ$14,'Periodic Analysis 2'!$A67:$IV67)</f>
        <v>0</v>
      </c>
      <c r="AK29" s="11" t="n">
        <f aca="false">SUMIF('Periodic Analysis 2'!$42:$42,'Summary Annual'!AK$14,'Periodic Analysis 2'!$A67:$IV67)</f>
        <v>0</v>
      </c>
      <c r="AL29" s="11" t="n">
        <f aca="false">SUMIF('Periodic Analysis 2'!$42:$42,'Summary Annual'!AL$14,'Periodic Analysis 2'!$A67:$IV67)</f>
        <v>0</v>
      </c>
      <c r="AM29" s="11" t="n">
        <f aca="false">SUMIF('Periodic Analysis 2'!$42:$42,'Summary Annual'!AM$14,'Periodic Analysis 2'!$A67:$IV67)</f>
        <v>0</v>
      </c>
      <c r="AN29" s="11" t="n">
        <f aca="false">SUMIF('Periodic Analysis 2'!$42:$42,'Summary Annual'!AN$14,'Periodic Analysis 2'!$A67:$IV67)</f>
        <v>0</v>
      </c>
      <c r="AO29" s="11" t="n">
        <f aca="false">SUMIF('Periodic Analysis 2'!$42:$42,'Summary Annual'!AO$14,'Periodic Analysis 2'!$A67:$IV67)</f>
        <v>0</v>
      </c>
      <c r="AP29" s="11" t="n">
        <f aca="false">SUMIF('Periodic Analysis 2'!$42:$42,'Summary Annual'!AP$14,'Periodic Analysis 2'!$A67:$IV67)</f>
        <v>0</v>
      </c>
      <c r="AQ29" s="11" t="n">
        <f aca="false">SUMIF('Periodic Analysis 2'!$42:$42,'Summary Annual'!AQ$14,'Periodic Analysis 2'!$A67:$IV67)</f>
        <v>0</v>
      </c>
      <c r="AR29" s="11" t="n">
        <f aca="false">SUMIF('Periodic Analysis 2'!$42:$42,'Summary Annual'!AR$14,'Periodic Analysis 2'!$A67:$IV67)</f>
        <v>0</v>
      </c>
      <c r="AS29" s="11" t="n">
        <f aca="false">SUMIF('Periodic Analysis 2'!$42:$42,'Summary Annual'!AS$14,'Periodic Analysis 2'!$A67:$IV67)</f>
        <v>0</v>
      </c>
      <c r="AT29" s="11" t="n">
        <f aca="false">SUMIF('Periodic Analysis 2'!$42:$42,'Summary Annual'!AT$14,'Periodic Analysis 2'!$A67:$IV67)</f>
        <v>0</v>
      </c>
      <c r="AU29" s="11" t="n">
        <f aca="false">SUMIF('Periodic Analysis 2'!$42:$42,'Summary Annual'!AU$14,'Periodic Analysis 2'!$A67:$IV67)</f>
        <v>0</v>
      </c>
      <c r="AV29" s="11" t="n">
        <f aca="false">SUMIF('Periodic Analysis 2'!$42:$42,'Summary Annual'!AV$14,'Periodic Analysis 2'!$A67:$IV67)</f>
        <v>0</v>
      </c>
      <c r="AW29" s="11" t="n">
        <f aca="false">SUMIF('Periodic Analysis 2'!$42:$42,'Summary Annual'!AW$14,'Periodic Analysis 2'!$A67:$IV67)</f>
        <v>0</v>
      </c>
      <c r="AX29" s="11" t="n">
        <f aca="false">SUMIF('Periodic Analysis 2'!$42:$42,'Summary Annual'!AX$14,'Periodic Analysis 2'!$A67:$IV67)</f>
        <v>0</v>
      </c>
      <c r="AY29" s="11" t="n">
        <f aca="false">SUMIF('Periodic Analysis 2'!$42:$42,'Summary Annual'!AY$14,'Periodic Analysis 2'!$A67:$IV67)</f>
        <v>0</v>
      </c>
      <c r="AZ29" s="11" t="n">
        <f aca="false">SUMIF('Periodic Analysis 2'!$42:$42,'Summary Annual'!AZ$14,'Periodic Analysis 2'!$A67:$IV67)</f>
        <v>0</v>
      </c>
      <c r="BA29" s="11" t="n">
        <f aca="false">SUMIF('Periodic Analysis 2'!$42:$42,'Summary Annual'!BA$14,'Periodic Analysis 2'!$A67:$IV67)</f>
        <v>0</v>
      </c>
      <c r="BB29" s="11" t="n">
        <f aca="false">SUMIF('Periodic Analysis 2'!$42:$42,'Summary Annual'!BB$14,'Periodic Analysis 2'!$A67:$IV67)</f>
        <v>0</v>
      </c>
      <c r="BC29" s="11" t="n">
        <f aca="false">SUMIF('Periodic Analysis 2'!$42:$42,'Summary Annual'!BC$14,'Periodic Analysis 2'!$A67:$IV67)</f>
        <v>0</v>
      </c>
      <c r="BD29" s="11" t="n">
        <f aca="false">SUMIF('Periodic Analysis 2'!$42:$42,'Summary Annual'!BD$14,'Periodic Analysis 2'!$A67:$IV67)</f>
        <v>0</v>
      </c>
      <c r="BE29" s="11" t="n">
        <f aca="false">SUMIF('Periodic Analysis 2'!$42:$42,'Summary Annual'!BE$14,'Periodic Analysis 2'!$A67:$IV67)</f>
        <v>0</v>
      </c>
      <c r="BF29" s="11" t="n">
        <f aca="false">SUMIF('Periodic Analysis 2'!$42:$42,'Summary Annual'!BF$14,'Periodic Analysis 2'!$A67:$IV67)</f>
        <v>0</v>
      </c>
      <c r="BG29" s="11" t="n">
        <f aca="false">SUMIF('Periodic Analysis 2'!$42:$42,'Summary Annual'!BG$14,'Periodic Analysis 2'!$A67:$IV67)</f>
        <v>0</v>
      </c>
      <c r="BH29" s="11" t="n">
        <f aca="false">SUMIF('Periodic Analysis 2'!$42:$42,'Summary Annual'!BH$14,'Periodic Analysis 2'!$A67:$IV67)</f>
        <v>0</v>
      </c>
      <c r="BI29" s="11" t="n">
        <f aca="false">SUMIF('Periodic Analysis 2'!$42:$42,'Summary Annual'!BI$14,'Periodic Analysis 2'!$A67:$IV67)</f>
        <v>0</v>
      </c>
    </row>
    <row r="30" customFormat="false" ht="15" hidden="false" customHeight="false" outlineLevel="0" collapsed="false">
      <c r="D30" s="1" t="s">
        <v>145</v>
      </c>
      <c r="F30" s="11" t="n">
        <f aca="false">SUMIF('Periodic Analysis 2'!$42:$42,'Summary Annual'!F$14,'Periodic Analysis 2'!$A79:$IV79)</f>
        <v>0</v>
      </c>
      <c r="G30" s="11" t="n">
        <f aca="false">SUMIF('Periodic Analysis 2'!$42:$42,'Summary Annual'!G$14,'Periodic Analysis 2'!$A79:$IV79)</f>
        <v>0</v>
      </c>
      <c r="H30" s="11" t="n">
        <f aca="false">SUMIF('Periodic Analysis 2'!$42:$42,'Summary Annual'!H$14,'Periodic Analysis 2'!$A79:$IV79)</f>
        <v>0</v>
      </c>
      <c r="I30" s="11" t="n">
        <f aca="false">SUMIF('Periodic Analysis 2'!$42:$42,'Summary Annual'!I$14,'Periodic Analysis 2'!$A79:$IV79)</f>
        <v>0</v>
      </c>
      <c r="J30" s="11" t="n">
        <f aca="false">SUMIF('Periodic Analysis 2'!$42:$42,'Summary Annual'!J$14,'Periodic Analysis 2'!$A79:$IV79)</f>
        <v>0</v>
      </c>
      <c r="K30" s="11" t="n">
        <f aca="false">SUMIF('Periodic Analysis 2'!$42:$42,'Summary Annual'!K$14,'Periodic Analysis 2'!$A79:$IV79)</f>
        <v>0</v>
      </c>
      <c r="L30" s="11" t="n">
        <f aca="false">SUMIF('Periodic Analysis 2'!$42:$42,'Summary Annual'!L$14,'Periodic Analysis 2'!$A79:$IV79)</f>
        <v>15.8888888888889</v>
      </c>
      <c r="M30" s="11" t="n">
        <f aca="false">SUMIF('Periodic Analysis 2'!$42:$42,'Summary Annual'!M$14,'Periodic Analysis 2'!$A79:$IV79)</f>
        <v>22</v>
      </c>
      <c r="N30" s="11" t="n">
        <f aca="false">SUMIF('Periodic Analysis 2'!$42:$42,'Summary Annual'!N$14,'Periodic Analysis 2'!$A79:$IV79)</f>
        <v>22</v>
      </c>
      <c r="O30" s="11" t="n">
        <f aca="false">SUMIF('Periodic Analysis 2'!$42:$42,'Summary Annual'!O$14,'Periodic Analysis 2'!$A79:$IV79)</f>
        <v>22</v>
      </c>
      <c r="P30" s="11" t="n">
        <f aca="false">SUMIF('Periodic Analysis 2'!$42:$42,'Summary Annual'!P$14,'Periodic Analysis 2'!$A79:$IV79)</f>
        <v>22</v>
      </c>
      <c r="Q30" s="11" t="n">
        <f aca="false">SUMIF('Periodic Analysis 2'!$42:$42,'Summary Annual'!Q$14,'Periodic Analysis 2'!$A79:$IV79)</f>
        <v>22</v>
      </c>
      <c r="R30" s="11" t="n">
        <f aca="false">SUMIF('Periodic Analysis 2'!$42:$42,'Summary Annual'!R$14,'Periodic Analysis 2'!$A79:$IV79)</f>
        <v>0</v>
      </c>
      <c r="S30" s="11" t="n">
        <f aca="false">SUMIF('Periodic Analysis 2'!$42:$42,'Summary Annual'!S$14,'Periodic Analysis 2'!$A79:$IV79)</f>
        <v>0</v>
      </c>
      <c r="T30" s="11" t="n">
        <f aca="false">SUMIF('Periodic Analysis 2'!$42:$42,'Summary Annual'!T$14,'Periodic Analysis 2'!$A79:$IV79)</f>
        <v>0</v>
      </c>
      <c r="U30" s="11" t="n">
        <f aca="false">SUMIF('Periodic Analysis 2'!$42:$42,'Summary Annual'!U$14,'Periodic Analysis 2'!$A79:$IV79)</f>
        <v>0</v>
      </c>
      <c r="V30" s="11" t="n">
        <f aca="false">SUMIF('Periodic Analysis 2'!$42:$42,'Summary Annual'!V$14,'Periodic Analysis 2'!$A79:$IV79)</f>
        <v>0</v>
      </c>
      <c r="W30" s="11" t="n">
        <f aca="false">SUMIF('Periodic Analysis 2'!$42:$42,'Summary Annual'!W$14,'Periodic Analysis 2'!$A79:$IV79)</f>
        <v>0</v>
      </c>
      <c r="X30" s="11" t="n">
        <f aca="false">SUMIF('Periodic Analysis 2'!$42:$42,'Summary Annual'!X$14,'Periodic Analysis 2'!$A79:$IV79)</f>
        <v>0</v>
      </c>
      <c r="Y30" s="11" t="n">
        <f aca="false">SUMIF('Periodic Analysis 2'!$42:$42,'Summary Annual'!Y$14,'Periodic Analysis 2'!$A79:$IV79)</f>
        <v>0</v>
      </c>
      <c r="Z30" s="11" t="n">
        <f aca="false">SUMIF('Periodic Analysis 2'!$42:$42,'Summary Annual'!Z$14,'Periodic Analysis 2'!$A79:$IV79)</f>
        <v>0</v>
      </c>
      <c r="AA30" s="11" t="n">
        <f aca="false">SUMIF('Periodic Analysis 2'!$42:$42,'Summary Annual'!AA$14,'Periodic Analysis 2'!$A79:$IV79)</f>
        <v>0</v>
      </c>
      <c r="AB30" s="11" t="n">
        <f aca="false">SUMIF('Periodic Analysis 2'!$42:$42,'Summary Annual'!AB$14,'Periodic Analysis 2'!$A79:$IV79)</f>
        <v>0</v>
      </c>
      <c r="AC30" s="11" t="n">
        <f aca="false">SUMIF('Periodic Analysis 2'!$42:$42,'Summary Annual'!AC$14,'Periodic Analysis 2'!$A79:$IV79)</f>
        <v>0</v>
      </c>
      <c r="AD30" s="11" t="n">
        <f aca="false">SUMIF('Periodic Analysis 2'!$42:$42,'Summary Annual'!AD$14,'Periodic Analysis 2'!$A79:$IV79)</f>
        <v>0</v>
      </c>
      <c r="AE30" s="11" t="n">
        <f aca="false">SUMIF('Periodic Analysis 2'!$42:$42,'Summary Annual'!AE$14,'Periodic Analysis 2'!$A79:$IV79)</f>
        <v>0</v>
      </c>
      <c r="AF30" s="11" t="n">
        <f aca="false">SUMIF('Periodic Analysis 2'!$42:$42,'Summary Annual'!AF$14,'Periodic Analysis 2'!$A79:$IV79)</f>
        <v>0</v>
      </c>
      <c r="AG30" s="11" t="n">
        <f aca="false">SUMIF('Periodic Analysis 2'!$42:$42,'Summary Annual'!AG$14,'Periodic Analysis 2'!$A79:$IV79)</f>
        <v>0</v>
      </c>
      <c r="AH30" s="11" t="n">
        <f aca="false">SUMIF('Periodic Analysis 2'!$42:$42,'Summary Annual'!AH$14,'Periodic Analysis 2'!$A79:$IV79)</f>
        <v>0</v>
      </c>
      <c r="AI30" s="11" t="n">
        <f aca="false">SUMIF('Periodic Analysis 2'!$42:$42,'Summary Annual'!AI$14,'Periodic Analysis 2'!$A79:$IV79)</f>
        <v>0</v>
      </c>
      <c r="AJ30" s="11" t="n">
        <f aca="false">SUMIF('Periodic Analysis 2'!$42:$42,'Summary Annual'!AJ$14,'Periodic Analysis 2'!$A79:$IV79)</f>
        <v>0</v>
      </c>
      <c r="AK30" s="11" t="n">
        <f aca="false">SUMIF('Periodic Analysis 2'!$42:$42,'Summary Annual'!AK$14,'Periodic Analysis 2'!$A79:$IV79)</f>
        <v>0</v>
      </c>
      <c r="AL30" s="11" t="n">
        <f aca="false">SUMIF('Periodic Analysis 2'!$42:$42,'Summary Annual'!AL$14,'Periodic Analysis 2'!$A79:$IV79)</f>
        <v>0</v>
      </c>
      <c r="AM30" s="11" t="n">
        <f aca="false">SUMIF('Periodic Analysis 2'!$42:$42,'Summary Annual'!AM$14,'Periodic Analysis 2'!$A79:$IV79)</f>
        <v>0</v>
      </c>
      <c r="AN30" s="11" t="n">
        <f aca="false">SUMIF('Periodic Analysis 2'!$42:$42,'Summary Annual'!AN$14,'Periodic Analysis 2'!$A79:$IV79)</f>
        <v>0</v>
      </c>
      <c r="AO30" s="11" t="n">
        <f aca="false">SUMIF('Periodic Analysis 2'!$42:$42,'Summary Annual'!AO$14,'Periodic Analysis 2'!$A79:$IV79)</f>
        <v>0</v>
      </c>
      <c r="AP30" s="11" t="n">
        <f aca="false">SUMIF('Periodic Analysis 2'!$42:$42,'Summary Annual'!AP$14,'Periodic Analysis 2'!$A79:$IV79)</f>
        <v>0</v>
      </c>
      <c r="AQ30" s="11" t="n">
        <f aca="false">SUMIF('Periodic Analysis 2'!$42:$42,'Summary Annual'!AQ$14,'Periodic Analysis 2'!$A79:$IV79)</f>
        <v>0</v>
      </c>
      <c r="AR30" s="11" t="n">
        <f aca="false">SUMIF('Periodic Analysis 2'!$42:$42,'Summary Annual'!AR$14,'Periodic Analysis 2'!$A79:$IV79)</f>
        <v>0</v>
      </c>
      <c r="AS30" s="11" t="n">
        <f aca="false">SUMIF('Periodic Analysis 2'!$42:$42,'Summary Annual'!AS$14,'Periodic Analysis 2'!$A79:$IV79)</f>
        <v>0</v>
      </c>
      <c r="AT30" s="11" t="n">
        <f aca="false">SUMIF('Periodic Analysis 2'!$42:$42,'Summary Annual'!AT$14,'Periodic Analysis 2'!$A79:$IV79)</f>
        <v>0</v>
      </c>
      <c r="AU30" s="11" t="n">
        <f aca="false">SUMIF('Periodic Analysis 2'!$42:$42,'Summary Annual'!AU$14,'Periodic Analysis 2'!$A79:$IV79)</f>
        <v>0</v>
      </c>
      <c r="AV30" s="11" t="n">
        <f aca="false">SUMIF('Periodic Analysis 2'!$42:$42,'Summary Annual'!AV$14,'Periodic Analysis 2'!$A79:$IV79)</f>
        <v>0</v>
      </c>
      <c r="AW30" s="11" t="n">
        <f aca="false">SUMIF('Periodic Analysis 2'!$42:$42,'Summary Annual'!AW$14,'Periodic Analysis 2'!$A79:$IV79)</f>
        <v>0</v>
      </c>
      <c r="AX30" s="11" t="n">
        <f aca="false">SUMIF('Periodic Analysis 2'!$42:$42,'Summary Annual'!AX$14,'Periodic Analysis 2'!$A79:$IV79)</f>
        <v>0</v>
      </c>
      <c r="AY30" s="11" t="n">
        <f aca="false">SUMIF('Periodic Analysis 2'!$42:$42,'Summary Annual'!AY$14,'Periodic Analysis 2'!$A79:$IV79)</f>
        <v>0</v>
      </c>
      <c r="AZ30" s="11" t="n">
        <f aca="false">SUMIF('Periodic Analysis 2'!$42:$42,'Summary Annual'!AZ$14,'Periodic Analysis 2'!$A79:$IV79)</f>
        <v>0</v>
      </c>
      <c r="BA30" s="11" t="n">
        <f aca="false">SUMIF('Periodic Analysis 2'!$42:$42,'Summary Annual'!BA$14,'Periodic Analysis 2'!$A79:$IV79)</f>
        <v>0</v>
      </c>
      <c r="BB30" s="11" t="n">
        <f aca="false">SUMIF('Periodic Analysis 2'!$42:$42,'Summary Annual'!BB$14,'Periodic Analysis 2'!$A79:$IV79)</f>
        <v>0</v>
      </c>
      <c r="BC30" s="11" t="n">
        <f aca="false">SUMIF('Periodic Analysis 2'!$42:$42,'Summary Annual'!BC$14,'Periodic Analysis 2'!$A79:$IV79)</f>
        <v>0</v>
      </c>
      <c r="BD30" s="11" t="n">
        <f aca="false">SUMIF('Periodic Analysis 2'!$42:$42,'Summary Annual'!BD$14,'Periodic Analysis 2'!$A79:$IV79)</f>
        <v>0</v>
      </c>
      <c r="BE30" s="11" t="n">
        <f aca="false">SUMIF('Periodic Analysis 2'!$42:$42,'Summary Annual'!BE$14,'Periodic Analysis 2'!$A79:$IV79)</f>
        <v>0</v>
      </c>
      <c r="BF30" s="11" t="n">
        <f aca="false">SUMIF('Periodic Analysis 2'!$42:$42,'Summary Annual'!BF$14,'Periodic Analysis 2'!$A79:$IV79)</f>
        <v>0</v>
      </c>
      <c r="BG30" s="11" t="n">
        <f aca="false">SUMIF('Periodic Analysis 2'!$42:$42,'Summary Annual'!BG$14,'Periodic Analysis 2'!$A79:$IV79)</f>
        <v>0</v>
      </c>
      <c r="BH30" s="11" t="n">
        <f aca="false">SUMIF('Periodic Analysis 2'!$42:$42,'Summary Annual'!BH$14,'Periodic Analysis 2'!$A79:$IV79)</f>
        <v>0</v>
      </c>
      <c r="BI30" s="11" t="n">
        <f aca="false">SUMIF('Periodic Analysis 2'!$42:$42,'Summary Annual'!BI$14,'Periodic Analysis 2'!$A79:$IV79)</f>
        <v>0</v>
      </c>
    </row>
    <row r="31" customFormat="false" ht="15" hidden="false" customHeight="false" outlineLevel="0" collapsed="false">
      <c r="D31" s="1" t="s">
        <v>146</v>
      </c>
      <c r="F31" s="11" t="n">
        <f aca="false">SUMIF('Periodic Analysis 2'!$42:$42,'Summary Annual'!F$14,'Periodic Analysis 2'!$A82:$IV82)</f>
        <v>30</v>
      </c>
      <c r="G31" s="11" t="n">
        <f aca="false">SUMIF('Periodic Analysis 2'!$42:$42,'Summary Annual'!G$14,'Periodic Analysis 2'!$A82:$IV82)</f>
        <v>30</v>
      </c>
      <c r="H31" s="11" t="n">
        <f aca="false">SUMIF('Periodic Analysis 2'!$42:$42,'Summary Annual'!H$14,'Periodic Analysis 2'!$A82:$IV82)</f>
        <v>30</v>
      </c>
      <c r="I31" s="11" t="n">
        <f aca="false">SUMIF('Periodic Analysis 2'!$42:$42,'Summary Annual'!I$14,'Periodic Analysis 2'!$A82:$IV82)</f>
        <v>30</v>
      </c>
      <c r="J31" s="11" t="n">
        <f aca="false">SUMIF('Periodic Analysis 2'!$42:$42,'Summary Annual'!J$14,'Periodic Analysis 2'!$A82:$IV82)</f>
        <v>30</v>
      </c>
      <c r="K31" s="11" t="n">
        <f aca="false">SUMIF('Periodic Analysis 2'!$42:$42,'Summary Annual'!K$14,'Periodic Analysis 2'!$A82:$IV82)</f>
        <v>30</v>
      </c>
      <c r="L31" s="11" t="n">
        <f aca="false">SUMIF('Periodic Analysis 2'!$42:$42,'Summary Annual'!L$14,'Periodic Analysis 2'!$A82:$IV82)</f>
        <v>136.60161233896</v>
      </c>
      <c r="M31" s="11" t="n">
        <f aca="false">SUMIF('Periodic Analysis 2'!$42:$42,'Summary Annual'!M$14,'Periodic Analysis 2'!$A82:$IV82)</f>
        <v>178</v>
      </c>
      <c r="N31" s="11" t="n">
        <f aca="false">SUMIF('Periodic Analysis 2'!$42:$42,'Summary Annual'!N$14,'Periodic Analysis 2'!$A82:$IV82)</f>
        <v>178</v>
      </c>
      <c r="O31" s="11" t="n">
        <f aca="false">SUMIF('Periodic Analysis 2'!$42:$42,'Summary Annual'!O$14,'Periodic Analysis 2'!$A82:$IV82)</f>
        <v>178</v>
      </c>
      <c r="P31" s="11" t="n">
        <f aca="false">SUMIF('Periodic Analysis 2'!$42:$42,'Summary Annual'!P$14,'Periodic Analysis 2'!$A82:$IV82)</f>
        <v>178</v>
      </c>
      <c r="Q31" s="11" t="n">
        <f aca="false">SUMIF('Periodic Analysis 2'!$42:$42,'Summary Annual'!Q$14,'Periodic Analysis 2'!$A82:$IV82)</f>
        <v>178</v>
      </c>
      <c r="R31" s="11" t="n">
        <f aca="false">SUMIF('Periodic Analysis 2'!$42:$42,'Summary Annual'!R$14,'Periodic Analysis 2'!$A82:$IV82)</f>
        <v>0</v>
      </c>
      <c r="S31" s="11" t="n">
        <f aca="false">SUMIF('Periodic Analysis 2'!$42:$42,'Summary Annual'!S$14,'Periodic Analysis 2'!$A82:$IV82)</f>
        <v>0</v>
      </c>
      <c r="T31" s="11" t="n">
        <f aca="false">SUMIF('Periodic Analysis 2'!$42:$42,'Summary Annual'!T$14,'Periodic Analysis 2'!$A82:$IV82)</f>
        <v>0</v>
      </c>
      <c r="U31" s="11" t="n">
        <f aca="false">SUMIF('Periodic Analysis 2'!$42:$42,'Summary Annual'!U$14,'Periodic Analysis 2'!$A82:$IV82)</f>
        <v>0</v>
      </c>
      <c r="V31" s="11" t="n">
        <f aca="false">SUMIF('Periodic Analysis 2'!$42:$42,'Summary Annual'!V$14,'Periodic Analysis 2'!$A82:$IV82)</f>
        <v>0</v>
      </c>
      <c r="W31" s="11" t="n">
        <f aca="false">SUMIF('Periodic Analysis 2'!$42:$42,'Summary Annual'!W$14,'Periodic Analysis 2'!$A82:$IV82)</f>
        <v>0</v>
      </c>
      <c r="X31" s="11" t="n">
        <f aca="false">SUMIF('Periodic Analysis 2'!$42:$42,'Summary Annual'!X$14,'Periodic Analysis 2'!$A82:$IV82)</f>
        <v>0</v>
      </c>
      <c r="Y31" s="11" t="n">
        <f aca="false">SUMIF('Periodic Analysis 2'!$42:$42,'Summary Annual'!Y$14,'Periodic Analysis 2'!$A82:$IV82)</f>
        <v>0</v>
      </c>
      <c r="Z31" s="11" t="n">
        <f aca="false">SUMIF('Periodic Analysis 2'!$42:$42,'Summary Annual'!Z$14,'Periodic Analysis 2'!$A82:$IV82)</f>
        <v>0</v>
      </c>
      <c r="AA31" s="11" t="n">
        <f aca="false">SUMIF('Periodic Analysis 2'!$42:$42,'Summary Annual'!AA$14,'Periodic Analysis 2'!$A82:$IV82)</f>
        <v>0</v>
      </c>
      <c r="AB31" s="11" t="n">
        <f aca="false">SUMIF('Periodic Analysis 2'!$42:$42,'Summary Annual'!AB$14,'Periodic Analysis 2'!$A82:$IV82)</f>
        <v>0</v>
      </c>
      <c r="AC31" s="11" t="n">
        <f aca="false">SUMIF('Periodic Analysis 2'!$42:$42,'Summary Annual'!AC$14,'Periodic Analysis 2'!$A82:$IV82)</f>
        <v>0</v>
      </c>
      <c r="AD31" s="11" t="n">
        <f aca="false">SUMIF('Periodic Analysis 2'!$42:$42,'Summary Annual'!AD$14,'Periodic Analysis 2'!$A82:$IV82)</f>
        <v>0</v>
      </c>
      <c r="AE31" s="11" t="n">
        <f aca="false">SUMIF('Periodic Analysis 2'!$42:$42,'Summary Annual'!AE$14,'Periodic Analysis 2'!$A82:$IV82)</f>
        <v>0</v>
      </c>
      <c r="AF31" s="11" t="n">
        <f aca="false">SUMIF('Periodic Analysis 2'!$42:$42,'Summary Annual'!AF$14,'Periodic Analysis 2'!$A82:$IV82)</f>
        <v>0</v>
      </c>
      <c r="AG31" s="11" t="n">
        <f aca="false">SUMIF('Periodic Analysis 2'!$42:$42,'Summary Annual'!AG$14,'Periodic Analysis 2'!$A82:$IV82)</f>
        <v>0</v>
      </c>
      <c r="AH31" s="11" t="n">
        <f aca="false">SUMIF('Periodic Analysis 2'!$42:$42,'Summary Annual'!AH$14,'Periodic Analysis 2'!$A82:$IV82)</f>
        <v>0</v>
      </c>
      <c r="AI31" s="11" t="n">
        <f aca="false">SUMIF('Periodic Analysis 2'!$42:$42,'Summary Annual'!AI$14,'Periodic Analysis 2'!$A82:$IV82)</f>
        <v>0</v>
      </c>
      <c r="AJ31" s="11" t="n">
        <f aca="false">SUMIF('Periodic Analysis 2'!$42:$42,'Summary Annual'!AJ$14,'Periodic Analysis 2'!$A82:$IV82)</f>
        <v>0</v>
      </c>
      <c r="AK31" s="11" t="n">
        <f aca="false">SUMIF('Periodic Analysis 2'!$42:$42,'Summary Annual'!AK$14,'Periodic Analysis 2'!$A82:$IV82)</f>
        <v>0</v>
      </c>
      <c r="AL31" s="11" t="n">
        <f aca="false">SUMIF('Periodic Analysis 2'!$42:$42,'Summary Annual'!AL$14,'Periodic Analysis 2'!$A82:$IV82)</f>
        <v>0</v>
      </c>
      <c r="AM31" s="11" t="n">
        <f aca="false">SUMIF('Periodic Analysis 2'!$42:$42,'Summary Annual'!AM$14,'Periodic Analysis 2'!$A82:$IV82)</f>
        <v>0</v>
      </c>
      <c r="AN31" s="11" t="n">
        <f aca="false">SUMIF('Periodic Analysis 2'!$42:$42,'Summary Annual'!AN$14,'Periodic Analysis 2'!$A82:$IV82)</f>
        <v>0</v>
      </c>
      <c r="AO31" s="11" t="n">
        <f aca="false">SUMIF('Periodic Analysis 2'!$42:$42,'Summary Annual'!AO$14,'Periodic Analysis 2'!$A82:$IV82)</f>
        <v>0</v>
      </c>
      <c r="AP31" s="11" t="n">
        <f aca="false">SUMIF('Periodic Analysis 2'!$42:$42,'Summary Annual'!AP$14,'Periodic Analysis 2'!$A82:$IV82)</f>
        <v>0</v>
      </c>
      <c r="AQ31" s="11" t="n">
        <f aca="false">SUMIF('Periodic Analysis 2'!$42:$42,'Summary Annual'!AQ$14,'Periodic Analysis 2'!$A82:$IV82)</f>
        <v>0</v>
      </c>
      <c r="AR31" s="11" t="n">
        <f aca="false">SUMIF('Periodic Analysis 2'!$42:$42,'Summary Annual'!AR$14,'Periodic Analysis 2'!$A82:$IV82)</f>
        <v>0</v>
      </c>
      <c r="AS31" s="11" t="n">
        <f aca="false">SUMIF('Periodic Analysis 2'!$42:$42,'Summary Annual'!AS$14,'Periodic Analysis 2'!$A82:$IV82)</f>
        <v>0</v>
      </c>
      <c r="AT31" s="11" t="n">
        <f aca="false">SUMIF('Periodic Analysis 2'!$42:$42,'Summary Annual'!AT$14,'Periodic Analysis 2'!$A82:$IV82)</f>
        <v>0</v>
      </c>
      <c r="AU31" s="11" t="n">
        <f aca="false">SUMIF('Periodic Analysis 2'!$42:$42,'Summary Annual'!AU$14,'Periodic Analysis 2'!$A82:$IV82)</f>
        <v>0</v>
      </c>
      <c r="AV31" s="11" t="n">
        <f aca="false">SUMIF('Periodic Analysis 2'!$42:$42,'Summary Annual'!AV$14,'Periodic Analysis 2'!$A82:$IV82)</f>
        <v>0</v>
      </c>
      <c r="AW31" s="11" t="n">
        <f aca="false">SUMIF('Periodic Analysis 2'!$42:$42,'Summary Annual'!AW$14,'Periodic Analysis 2'!$A82:$IV82)</f>
        <v>0</v>
      </c>
      <c r="AX31" s="11" t="n">
        <f aca="false">SUMIF('Periodic Analysis 2'!$42:$42,'Summary Annual'!AX$14,'Periodic Analysis 2'!$A82:$IV82)</f>
        <v>0</v>
      </c>
      <c r="AY31" s="11" t="n">
        <f aca="false">SUMIF('Periodic Analysis 2'!$42:$42,'Summary Annual'!AY$14,'Periodic Analysis 2'!$A82:$IV82)</f>
        <v>0</v>
      </c>
      <c r="AZ31" s="11" t="n">
        <f aca="false">SUMIF('Periodic Analysis 2'!$42:$42,'Summary Annual'!AZ$14,'Periodic Analysis 2'!$A82:$IV82)</f>
        <v>0</v>
      </c>
      <c r="BA31" s="11" t="n">
        <f aca="false">SUMIF('Periodic Analysis 2'!$42:$42,'Summary Annual'!BA$14,'Periodic Analysis 2'!$A82:$IV82)</f>
        <v>0</v>
      </c>
      <c r="BB31" s="11" t="n">
        <f aca="false">SUMIF('Periodic Analysis 2'!$42:$42,'Summary Annual'!BB$14,'Periodic Analysis 2'!$A82:$IV82)</f>
        <v>0</v>
      </c>
      <c r="BC31" s="11" t="n">
        <f aca="false">SUMIF('Periodic Analysis 2'!$42:$42,'Summary Annual'!BC$14,'Periodic Analysis 2'!$A82:$IV82)</f>
        <v>0</v>
      </c>
      <c r="BD31" s="11" t="n">
        <f aca="false">SUMIF('Periodic Analysis 2'!$42:$42,'Summary Annual'!BD$14,'Periodic Analysis 2'!$A82:$IV82)</f>
        <v>0</v>
      </c>
      <c r="BE31" s="11" t="n">
        <f aca="false">SUMIF('Periodic Analysis 2'!$42:$42,'Summary Annual'!BE$14,'Periodic Analysis 2'!$A82:$IV82)</f>
        <v>0</v>
      </c>
      <c r="BF31" s="11" t="n">
        <f aca="false">SUMIF('Periodic Analysis 2'!$42:$42,'Summary Annual'!BF$14,'Periodic Analysis 2'!$A82:$IV82)</f>
        <v>0</v>
      </c>
      <c r="BG31" s="11" t="n">
        <f aca="false">SUMIF('Periodic Analysis 2'!$42:$42,'Summary Annual'!BG$14,'Periodic Analysis 2'!$A82:$IV82)</f>
        <v>0</v>
      </c>
      <c r="BH31" s="11" t="n">
        <f aca="false">SUMIF('Periodic Analysis 2'!$42:$42,'Summary Annual'!BH$14,'Periodic Analysis 2'!$A82:$IV82)</f>
        <v>0</v>
      </c>
      <c r="BI31" s="11" t="n">
        <f aca="false">SUMIF('Periodic Analysis 2'!$42:$42,'Summary Annual'!BI$14,'Periodic Analysis 2'!$A82:$IV82)</f>
        <v>0</v>
      </c>
    </row>
    <row r="32" customFormat="false" ht="15" hidden="false" customHeight="false" outlineLevel="0" collapsed="false">
      <c r="D32" s="1" t="s">
        <v>81</v>
      </c>
      <c r="F32" s="11" t="n">
        <f aca="false">SUM(F29:F31)</f>
        <v>200</v>
      </c>
      <c r="G32" s="11" t="n">
        <f aca="false">SUM(G29:G31)</f>
        <v>200</v>
      </c>
      <c r="H32" s="11" t="n">
        <f aca="false">SUM(H29:H31)</f>
        <v>200</v>
      </c>
      <c r="I32" s="11" t="n">
        <f aca="false">SUM(I29:I31)</f>
        <v>200</v>
      </c>
      <c r="J32" s="11" t="n">
        <f aca="false">SUM(J29:J31)</f>
        <v>200</v>
      </c>
      <c r="K32" s="11" t="n">
        <f aca="false">SUM(K29:K31)</f>
        <v>200</v>
      </c>
      <c r="L32" s="11" t="n">
        <f aca="false">SUM(L29:L31)</f>
        <v>200</v>
      </c>
      <c r="M32" s="11" t="n">
        <f aca="false">SUM(M29:M31)</f>
        <v>200</v>
      </c>
      <c r="N32" s="11" t="n">
        <f aca="false">SUM(N29:N31)</f>
        <v>200</v>
      </c>
      <c r="O32" s="11" t="n">
        <f aca="false">SUM(O29:O31)</f>
        <v>200</v>
      </c>
      <c r="P32" s="11" t="n">
        <f aca="false">SUM(P29:P31)</f>
        <v>200</v>
      </c>
      <c r="Q32" s="11" t="n">
        <f aca="false">SUM(Q29:Q31)</f>
        <v>200</v>
      </c>
      <c r="R32" s="11" t="n">
        <f aca="false">SUM(R29:R31)</f>
        <v>0</v>
      </c>
      <c r="S32" s="11" t="n">
        <f aca="false">SUM(S29:S31)</f>
        <v>0</v>
      </c>
      <c r="T32" s="11" t="n">
        <f aca="false">SUM(T29:T31)</f>
        <v>0</v>
      </c>
      <c r="U32" s="11" t="n">
        <f aca="false">SUM(U29:U31)</f>
        <v>0</v>
      </c>
      <c r="V32" s="11" t="n">
        <f aca="false">SUM(V29:V31)</f>
        <v>0</v>
      </c>
      <c r="W32" s="11" t="n">
        <f aca="false">SUM(W29:W31)</f>
        <v>0</v>
      </c>
      <c r="X32" s="11" t="n">
        <f aca="false">SUM(X29:X31)</f>
        <v>0</v>
      </c>
      <c r="Y32" s="11" t="n">
        <f aca="false">SUM(Y29:Y31)</f>
        <v>0</v>
      </c>
      <c r="Z32" s="11" t="n">
        <f aca="false">SUM(Z29:Z31)</f>
        <v>0</v>
      </c>
      <c r="AA32" s="11" t="n">
        <f aca="false">SUM(AA29:AA31)</f>
        <v>0</v>
      </c>
      <c r="AB32" s="11" t="n">
        <f aca="false">SUM(AB29:AB31)</f>
        <v>0</v>
      </c>
      <c r="AC32" s="11" t="n">
        <f aca="false">SUM(AC29:AC31)</f>
        <v>0</v>
      </c>
      <c r="AD32" s="11" t="n">
        <f aca="false">SUM(AD29:AD31)</f>
        <v>0</v>
      </c>
      <c r="AE32" s="11" t="n">
        <f aca="false">SUM(AE29:AE31)</f>
        <v>0</v>
      </c>
      <c r="AF32" s="11" t="n">
        <f aca="false">SUM(AF29:AF31)</f>
        <v>0</v>
      </c>
      <c r="AG32" s="11" t="n">
        <f aca="false">SUM(AG29:AG31)</f>
        <v>0</v>
      </c>
      <c r="AH32" s="11" t="n">
        <f aca="false">SUM(AH29:AH31)</f>
        <v>0</v>
      </c>
      <c r="AI32" s="11" t="n">
        <f aca="false">SUM(AI29:AI31)</f>
        <v>0</v>
      </c>
      <c r="AJ32" s="11" t="n">
        <f aca="false">SUM(AJ29:AJ31)</f>
        <v>0</v>
      </c>
      <c r="AK32" s="11" t="n">
        <f aca="false">SUM(AK29:AK31)</f>
        <v>0</v>
      </c>
      <c r="AL32" s="11" t="n">
        <f aca="false">SUM(AL29:AL31)</f>
        <v>0</v>
      </c>
      <c r="AM32" s="11" t="n">
        <f aca="false">SUM(AM29:AM31)</f>
        <v>0</v>
      </c>
      <c r="AN32" s="11" t="n">
        <f aca="false">SUM(AN29:AN31)</f>
        <v>0</v>
      </c>
      <c r="AO32" s="11" t="n">
        <f aca="false">SUM(AO29:AO31)</f>
        <v>0</v>
      </c>
      <c r="AP32" s="11" t="n">
        <f aca="false">SUM(AP29:AP31)</f>
        <v>0</v>
      </c>
      <c r="AQ32" s="11" t="n">
        <f aca="false">SUM(AQ29:AQ31)</f>
        <v>0</v>
      </c>
      <c r="AR32" s="11" t="n">
        <f aca="false">SUM(AR29:AR31)</f>
        <v>0</v>
      </c>
      <c r="AS32" s="11" t="n">
        <f aca="false">SUM(AS29:AS31)</f>
        <v>0</v>
      </c>
      <c r="AT32" s="11" t="n">
        <f aca="false">SUM(AT29:AT31)</f>
        <v>0</v>
      </c>
      <c r="AU32" s="11" t="n">
        <f aca="false">SUM(AU29:AU31)</f>
        <v>0</v>
      </c>
      <c r="AV32" s="11" t="n">
        <f aca="false">SUM(AV29:AV31)</f>
        <v>0</v>
      </c>
      <c r="AW32" s="11" t="n">
        <f aca="false">SUM(AW29:AW31)</f>
        <v>0</v>
      </c>
      <c r="AX32" s="11" t="n">
        <f aca="false">SUM(AX29:AX31)</f>
        <v>0</v>
      </c>
      <c r="AY32" s="11" t="n">
        <f aca="false">SUM(AY29:AY31)</f>
        <v>0</v>
      </c>
      <c r="AZ32" s="11" t="n">
        <f aca="false">SUM(AZ29:AZ31)</f>
        <v>0</v>
      </c>
      <c r="BA32" s="11" t="n">
        <f aca="false">SUM(BA29:BA31)</f>
        <v>0</v>
      </c>
      <c r="BB32" s="11" t="n">
        <f aca="false">SUM(BB29:BB31)</f>
        <v>0</v>
      </c>
      <c r="BC32" s="11" t="n">
        <f aca="false">SUM(BC29:BC31)</f>
        <v>0</v>
      </c>
      <c r="BD32" s="11" t="n">
        <f aca="false">SUM(BD29:BD31)</f>
        <v>0</v>
      </c>
      <c r="BE32" s="11" t="n">
        <f aca="false">SUM(BE29:BE31)</f>
        <v>0</v>
      </c>
      <c r="BF32" s="11" t="n">
        <f aca="false">SUM(BF29:BF31)</f>
        <v>0</v>
      </c>
      <c r="BG32" s="11" t="n">
        <f aca="false">SUM(BG29:BG31)</f>
        <v>0</v>
      </c>
      <c r="BH32" s="11" t="n">
        <f aca="false">SUM(BH29:BH31)</f>
        <v>0</v>
      </c>
      <c r="BI32" s="11" t="n">
        <f aca="false">SUM(BI29:BI31)</f>
        <v>0</v>
      </c>
    </row>
    <row r="34" customFormat="false" ht="15" hidden="false" customHeight="false" outlineLevel="0" collapsed="false">
      <c r="D34" s="1" t="s">
        <v>82</v>
      </c>
      <c r="E34" s="6" t="n">
        <f aca="false">IRR(E27:BI27)</f>
        <v>0.169425508579633</v>
      </c>
    </row>
    <row r="35" customFormat="false" ht="15" hidden="false" customHeight="false" outlineLevel="0" collapsed="false">
      <c r="E35" s="6"/>
    </row>
    <row r="36" customFormat="false" ht="15" hidden="false" customHeight="false" outlineLevel="0" collapsed="false">
      <c r="C36" s="1" t="s">
        <v>124</v>
      </c>
    </row>
    <row r="37" customFormat="false" ht="15" hidden="false" customHeight="false" outlineLevel="0" collapsed="false">
      <c r="D37" s="1" t="s">
        <v>143</v>
      </c>
      <c r="E37" s="20" t="n">
        <f aca="false">E27</f>
        <v>-1000</v>
      </c>
      <c r="F37" s="11" t="n">
        <f aca="false">'Annual Analysis'!E25</f>
        <v>200</v>
      </c>
      <c r="G37" s="11" t="n">
        <f aca="false">'Annual Analysis'!F25</f>
        <v>200</v>
      </c>
      <c r="H37" s="11" t="n">
        <f aca="false">'Annual Analysis'!G25</f>
        <v>200</v>
      </c>
      <c r="I37" s="11" t="n">
        <f aca="false">'Annual Analysis'!H25</f>
        <v>200</v>
      </c>
      <c r="J37" s="11" t="n">
        <f aca="false">'Annual Analysis'!I25</f>
        <v>200</v>
      </c>
      <c r="K37" s="11" t="n">
        <f aca="false">'Annual Analysis'!J25</f>
        <v>200</v>
      </c>
      <c r="L37" s="11" t="n">
        <f aca="false">'Annual Analysis'!K25</f>
        <v>200</v>
      </c>
      <c r="M37" s="11" t="n">
        <f aca="false">'Annual Analysis'!L25</f>
        <v>200</v>
      </c>
      <c r="N37" s="11" t="n">
        <f aca="false">'Annual Analysis'!M25</f>
        <v>200</v>
      </c>
      <c r="O37" s="11" t="n">
        <f aca="false">'Annual Analysis'!N25</f>
        <v>200</v>
      </c>
      <c r="P37" s="11" t="n">
        <f aca="false">'Annual Analysis'!O25</f>
        <v>200</v>
      </c>
      <c r="Q37" s="11" t="n">
        <f aca="false">'Annual Analysis'!P25</f>
        <v>200</v>
      </c>
      <c r="R37" s="11" t="n">
        <f aca="false">'Annual Analysis'!Q25</f>
        <v>0</v>
      </c>
      <c r="S37" s="11" t="n">
        <f aca="false">'Annual Analysis'!R25</f>
        <v>0</v>
      </c>
      <c r="T37" s="11" t="n">
        <f aca="false">'Annual Analysis'!S25</f>
        <v>0</v>
      </c>
      <c r="U37" s="11" t="n">
        <f aca="false">'Annual Analysis'!T25</f>
        <v>0</v>
      </c>
      <c r="V37" s="11" t="n">
        <f aca="false">'Annual Analysis'!U25</f>
        <v>0</v>
      </c>
      <c r="W37" s="11" t="n">
        <f aca="false">'Annual Analysis'!V25</f>
        <v>0</v>
      </c>
      <c r="X37" s="11" t="n">
        <f aca="false">'Annual Analysis'!W25</f>
        <v>0</v>
      </c>
      <c r="Y37" s="11" t="n">
        <f aca="false">'Annual Analysis'!X25</f>
        <v>0</v>
      </c>
      <c r="Z37" s="11" t="n">
        <f aca="false">'Annual Analysis'!Y25</f>
        <v>0</v>
      </c>
      <c r="AA37" s="11" t="n">
        <f aca="false">'Annual Analysis'!Z25</f>
        <v>0</v>
      </c>
      <c r="AB37" s="11" t="n">
        <f aca="false">'Annual Analysis'!AA25</f>
        <v>0</v>
      </c>
      <c r="AC37" s="11" t="n">
        <f aca="false">'Annual Analysis'!AB25</f>
        <v>0</v>
      </c>
      <c r="AD37" s="11" t="n">
        <f aca="false">'Annual Analysis'!AC25</f>
        <v>0</v>
      </c>
      <c r="AE37" s="11" t="n">
        <f aca="false">'Annual Analysis'!AD25</f>
        <v>0</v>
      </c>
      <c r="AF37" s="11" t="n">
        <f aca="false">'Annual Analysis'!AE25</f>
        <v>0</v>
      </c>
      <c r="AG37" s="11" t="n">
        <f aca="false">'Annual Analysis'!AF25</f>
        <v>0</v>
      </c>
      <c r="AH37" s="11" t="n">
        <f aca="false">'Annual Analysis'!AG25</f>
        <v>0</v>
      </c>
      <c r="AI37" s="11" t="n">
        <f aca="false">'Annual Analysis'!AH25</f>
        <v>0</v>
      </c>
      <c r="AJ37" s="11" t="n">
        <f aca="false">'Annual Analysis'!AI25</f>
        <v>0</v>
      </c>
      <c r="AK37" s="11" t="n">
        <f aca="false">'Annual Analysis'!AJ25</f>
        <v>0</v>
      </c>
      <c r="AL37" s="11" t="n">
        <f aca="false">'Annual Analysis'!AK25</f>
        <v>0</v>
      </c>
      <c r="AM37" s="11" t="n">
        <f aca="false">'Annual Analysis'!AL25</f>
        <v>0</v>
      </c>
      <c r="AN37" s="11" t="n">
        <f aca="false">'Annual Analysis'!AM25</f>
        <v>0</v>
      </c>
      <c r="AO37" s="11" t="n">
        <f aca="false">'Annual Analysis'!AN25</f>
        <v>0</v>
      </c>
      <c r="AP37" s="11" t="n">
        <f aca="false">'Annual Analysis'!AO25</f>
        <v>0</v>
      </c>
      <c r="AQ37" s="11" t="n">
        <f aca="false">'Annual Analysis'!AP25</f>
        <v>0</v>
      </c>
      <c r="AR37" s="11" t="n">
        <f aca="false">'Annual Analysis'!AQ25</f>
        <v>0</v>
      </c>
      <c r="AS37" s="11" t="n">
        <f aca="false">'Annual Analysis'!AR25</f>
        <v>0</v>
      </c>
      <c r="AT37" s="11" t="n">
        <f aca="false">'Annual Analysis'!AS25</f>
        <v>0</v>
      </c>
      <c r="AU37" s="11" t="n">
        <f aca="false">'Annual Analysis'!AT25</f>
        <v>0</v>
      </c>
      <c r="AV37" s="11" t="n">
        <f aca="false">'Annual Analysis'!AU25</f>
        <v>0</v>
      </c>
      <c r="AW37" s="11" t="n">
        <f aca="false">'Annual Analysis'!AV25</f>
        <v>0</v>
      </c>
      <c r="AX37" s="11" t="n">
        <f aca="false">'Annual Analysis'!AW25</f>
        <v>0</v>
      </c>
      <c r="AY37" s="11" t="n">
        <f aca="false">'Annual Analysis'!AX25</f>
        <v>0</v>
      </c>
      <c r="AZ37" s="11" t="n">
        <f aca="false">'Annual Analysis'!AY25</f>
        <v>0</v>
      </c>
      <c r="BA37" s="11" t="n">
        <f aca="false">'Annual Analysis'!AZ25</f>
        <v>0</v>
      </c>
      <c r="BB37" s="11" t="n">
        <f aca="false">'Annual Analysis'!BA25</f>
        <v>0</v>
      </c>
      <c r="BC37" s="11" t="n">
        <f aca="false">'Annual Analysis'!BB25</f>
        <v>0</v>
      </c>
      <c r="BD37" s="11" t="n">
        <f aca="false">'Annual Analysis'!BC25</f>
        <v>0</v>
      </c>
      <c r="BE37" s="11" t="n">
        <f aca="false">'Annual Analysis'!BD25</f>
        <v>0</v>
      </c>
      <c r="BF37" s="11" t="n">
        <f aca="false">'Annual Analysis'!BE25</f>
        <v>0</v>
      </c>
      <c r="BG37" s="11" t="n">
        <f aca="false">'Annual Analysis'!BF25</f>
        <v>0</v>
      </c>
      <c r="BH37" s="11" t="n">
        <f aca="false">'Annual Analysis'!BG25</f>
        <v>0</v>
      </c>
      <c r="BI37" s="11" t="n">
        <f aca="false">'Annual Analysis'!BH25</f>
        <v>0</v>
      </c>
    </row>
    <row r="39" customFormat="false" ht="15" hidden="false" customHeight="false" outlineLevel="0" collapsed="false">
      <c r="D39" s="1" t="s">
        <v>144</v>
      </c>
      <c r="F39" s="11" t="n">
        <f aca="false">'Annual Analysis'!E41</f>
        <v>170</v>
      </c>
      <c r="G39" s="11" t="n">
        <f aca="false">'Annual Analysis'!F41</f>
        <v>170</v>
      </c>
      <c r="H39" s="11" t="n">
        <f aca="false">'Annual Analysis'!G41</f>
        <v>170</v>
      </c>
      <c r="I39" s="11" t="n">
        <f aca="false">'Annual Analysis'!H41</f>
        <v>170</v>
      </c>
      <c r="J39" s="11" t="n">
        <f aca="false">'Annual Analysis'!I41</f>
        <v>170</v>
      </c>
      <c r="K39" s="11" t="n">
        <f aca="false">'Annual Analysis'!J41</f>
        <v>170</v>
      </c>
      <c r="L39" s="11" t="n">
        <f aca="false">'Annual Analysis'!K41</f>
        <v>116.15461</v>
      </c>
      <c r="M39" s="11" t="n">
        <f aca="false">'Annual Analysis'!L41</f>
        <v>-0</v>
      </c>
      <c r="N39" s="11" t="n">
        <f aca="false">'Annual Analysis'!M41</f>
        <v>-0</v>
      </c>
      <c r="O39" s="11" t="n">
        <f aca="false">'Annual Analysis'!N41</f>
        <v>-0</v>
      </c>
      <c r="P39" s="11" t="n">
        <f aca="false">'Annual Analysis'!O41</f>
        <v>-0</v>
      </c>
      <c r="Q39" s="11" t="n">
        <f aca="false">'Annual Analysis'!P41</f>
        <v>-0</v>
      </c>
      <c r="R39" s="11" t="n">
        <f aca="false">'Annual Analysis'!Q41</f>
        <v>0</v>
      </c>
      <c r="S39" s="11" t="n">
        <f aca="false">'Annual Analysis'!R41</f>
        <v>0</v>
      </c>
      <c r="T39" s="11" t="n">
        <f aca="false">'Annual Analysis'!S41</f>
        <v>0</v>
      </c>
      <c r="U39" s="11" t="n">
        <f aca="false">'Annual Analysis'!T41</f>
        <v>0</v>
      </c>
      <c r="V39" s="11" t="n">
        <f aca="false">'Annual Analysis'!U41</f>
        <v>0</v>
      </c>
      <c r="W39" s="11" t="n">
        <f aca="false">'Annual Analysis'!V41</f>
        <v>0</v>
      </c>
      <c r="X39" s="11" t="n">
        <f aca="false">'Annual Analysis'!W41</f>
        <v>0</v>
      </c>
      <c r="Y39" s="11" t="n">
        <f aca="false">'Annual Analysis'!X41</f>
        <v>0</v>
      </c>
      <c r="Z39" s="11" t="n">
        <f aca="false">'Annual Analysis'!Y41</f>
        <v>0</v>
      </c>
      <c r="AA39" s="11" t="n">
        <f aca="false">'Annual Analysis'!Z41</f>
        <v>0</v>
      </c>
      <c r="AB39" s="11" t="n">
        <f aca="false">'Annual Analysis'!AA41</f>
        <v>0</v>
      </c>
      <c r="AC39" s="11" t="n">
        <f aca="false">'Annual Analysis'!AB41</f>
        <v>0</v>
      </c>
      <c r="AD39" s="11" t="n">
        <f aca="false">'Annual Analysis'!AC41</f>
        <v>0</v>
      </c>
      <c r="AE39" s="11" t="n">
        <f aca="false">'Annual Analysis'!AD41</f>
        <v>0</v>
      </c>
      <c r="AF39" s="11" t="n">
        <f aca="false">'Annual Analysis'!AE41</f>
        <v>0</v>
      </c>
      <c r="AG39" s="11" t="n">
        <f aca="false">'Annual Analysis'!AF41</f>
        <v>0</v>
      </c>
      <c r="AH39" s="11" t="n">
        <f aca="false">'Annual Analysis'!AG41</f>
        <v>0</v>
      </c>
      <c r="AI39" s="11" t="n">
        <f aca="false">'Annual Analysis'!AH41</f>
        <v>0</v>
      </c>
      <c r="AJ39" s="11" t="n">
        <f aca="false">'Annual Analysis'!AI41</f>
        <v>0</v>
      </c>
      <c r="AK39" s="11" t="n">
        <f aca="false">'Annual Analysis'!AJ41</f>
        <v>0</v>
      </c>
      <c r="AL39" s="11" t="n">
        <f aca="false">'Annual Analysis'!AK41</f>
        <v>0</v>
      </c>
      <c r="AM39" s="11" t="n">
        <f aca="false">'Annual Analysis'!AL41</f>
        <v>0</v>
      </c>
      <c r="AN39" s="11" t="n">
        <f aca="false">'Annual Analysis'!AM41</f>
        <v>0</v>
      </c>
      <c r="AO39" s="11" t="n">
        <f aca="false">'Annual Analysis'!AN41</f>
        <v>0</v>
      </c>
      <c r="AP39" s="11" t="n">
        <f aca="false">'Annual Analysis'!AO41</f>
        <v>0</v>
      </c>
      <c r="AQ39" s="11" t="n">
        <f aca="false">'Annual Analysis'!AP41</f>
        <v>0</v>
      </c>
      <c r="AR39" s="11" t="n">
        <f aca="false">'Annual Analysis'!AQ41</f>
        <v>0</v>
      </c>
      <c r="AS39" s="11" t="n">
        <f aca="false">'Annual Analysis'!AR41</f>
        <v>0</v>
      </c>
      <c r="AT39" s="11" t="n">
        <f aca="false">'Annual Analysis'!AS41</f>
        <v>0</v>
      </c>
      <c r="AU39" s="11" t="n">
        <f aca="false">'Annual Analysis'!AT41</f>
        <v>0</v>
      </c>
      <c r="AV39" s="11" t="n">
        <f aca="false">'Annual Analysis'!AU41</f>
        <v>0</v>
      </c>
      <c r="AW39" s="11" t="n">
        <f aca="false">'Annual Analysis'!AV41</f>
        <v>0</v>
      </c>
      <c r="AX39" s="11" t="n">
        <f aca="false">'Annual Analysis'!AW41</f>
        <v>0</v>
      </c>
      <c r="AY39" s="11" t="n">
        <f aca="false">'Annual Analysis'!AX41</f>
        <v>0</v>
      </c>
      <c r="AZ39" s="11" t="n">
        <f aca="false">'Annual Analysis'!AY41</f>
        <v>0</v>
      </c>
      <c r="BA39" s="11" t="n">
        <f aca="false">'Annual Analysis'!AZ41</f>
        <v>0</v>
      </c>
      <c r="BB39" s="11" t="n">
        <f aca="false">'Annual Analysis'!BA41</f>
        <v>0</v>
      </c>
      <c r="BC39" s="11" t="n">
        <f aca="false">'Annual Analysis'!BB41</f>
        <v>0</v>
      </c>
      <c r="BD39" s="11" t="n">
        <f aca="false">'Annual Analysis'!BC41</f>
        <v>0</v>
      </c>
      <c r="BE39" s="11" t="n">
        <f aca="false">'Annual Analysis'!BD41</f>
        <v>0</v>
      </c>
      <c r="BF39" s="11" t="n">
        <f aca="false">'Annual Analysis'!BE41</f>
        <v>0</v>
      </c>
      <c r="BG39" s="11" t="n">
        <f aca="false">'Annual Analysis'!BF41</f>
        <v>0</v>
      </c>
      <c r="BH39" s="11" t="n">
        <f aca="false">'Annual Analysis'!BG41</f>
        <v>0</v>
      </c>
      <c r="BI39" s="11" t="n">
        <f aca="false">'Annual Analysis'!BH41</f>
        <v>0</v>
      </c>
    </row>
    <row r="40" customFormat="false" ht="15" hidden="false" customHeight="false" outlineLevel="0" collapsed="false">
      <c r="D40" s="1" t="s">
        <v>145</v>
      </c>
      <c r="F40" s="11" t="n">
        <f aca="false">'Annual Analysis'!E49</f>
        <v>0</v>
      </c>
      <c r="G40" s="11" t="n">
        <f aca="false">'Annual Analysis'!F49</f>
        <v>0</v>
      </c>
      <c r="H40" s="11" t="n">
        <f aca="false">'Annual Analysis'!G49</f>
        <v>0</v>
      </c>
      <c r="I40" s="11" t="n">
        <f aca="false">'Annual Analysis'!H49</f>
        <v>0</v>
      </c>
      <c r="J40" s="11" t="n">
        <f aca="false">'Annual Analysis'!I49</f>
        <v>0</v>
      </c>
      <c r="K40" s="11" t="n">
        <f aca="false">'Annual Analysis'!J49</f>
        <v>0</v>
      </c>
      <c r="L40" s="11" t="n">
        <f aca="false">'Annual Analysis'!K49</f>
        <v>6.96822694117646</v>
      </c>
      <c r="M40" s="11" t="n">
        <f aca="false">'Annual Analysis'!L49</f>
        <v>22</v>
      </c>
      <c r="N40" s="11" t="n">
        <f aca="false">'Annual Analysis'!M49</f>
        <v>22</v>
      </c>
      <c r="O40" s="11" t="n">
        <f aca="false">'Annual Analysis'!N49</f>
        <v>22</v>
      </c>
      <c r="P40" s="11" t="n">
        <f aca="false">'Annual Analysis'!O49</f>
        <v>22</v>
      </c>
      <c r="Q40" s="11" t="n">
        <f aca="false">'Annual Analysis'!P49</f>
        <v>22</v>
      </c>
      <c r="R40" s="11" t="n">
        <f aca="false">'Annual Analysis'!Q49</f>
        <v>0</v>
      </c>
      <c r="S40" s="11" t="n">
        <f aca="false">'Annual Analysis'!R49</f>
        <v>0</v>
      </c>
      <c r="T40" s="11" t="n">
        <f aca="false">'Annual Analysis'!S49</f>
        <v>0</v>
      </c>
      <c r="U40" s="11" t="n">
        <f aca="false">'Annual Analysis'!T49</f>
        <v>0</v>
      </c>
      <c r="V40" s="11" t="n">
        <f aca="false">'Annual Analysis'!U49</f>
        <v>0</v>
      </c>
      <c r="W40" s="11" t="n">
        <f aca="false">'Annual Analysis'!V49</f>
        <v>0</v>
      </c>
      <c r="X40" s="11" t="n">
        <f aca="false">'Annual Analysis'!W49</f>
        <v>0</v>
      </c>
      <c r="Y40" s="11" t="n">
        <f aca="false">'Annual Analysis'!X49</f>
        <v>0</v>
      </c>
      <c r="Z40" s="11" t="n">
        <f aca="false">'Annual Analysis'!Y49</f>
        <v>0</v>
      </c>
      <c r="AA40" s="11" t="n">
        <f aca="false">'Annual Analysis'!Z49</f>
        <v>0</v>
      </c>
      <c r="AB40" s="11" t="n">
        <f aca="false">'Annual Analysis'!AA49</f>
        <v>0</v>
      </c>
      <c r="AC40" s="11" t="n">
        <f aca="false">'Annual Analysis'!AB49</f>
        <v>0</v>
      </c>
      <c r="AD40" s="11" t="n">
        <f aca="false">'Annual Analysis'!AC49</f>
        <v>0</v>
      </c>
      <c r="AE40" s="11" t="n">
        <f aca="false">'Annual Analysis'!AD49</f>
        <v>0</v>
      </c>
      <c r="AF40" s="11" t="n">
        <f aca="false">'Annual Analysis'!AE49</f>
        <v>0</v>
      </c>
      <c r="AG40" s="11" t="n">
        <f aca="false">'Annual Analysis'!AF49</f>
        <v>0</v>
      </c>
      <c r="AH40" s="11" t="n">
        <f aca="false">'Annual Analysis'!AG49</f>
        <v>0</v>
      </c>
      <c r="AI40" s="11" t="n">
        <f aca="false">'Annual Analysis'!AH49</f>
        <v>0</v>
      </c>
      <c r="AJ40" s="11" t="n">
        <f aca="false">'Annual Analysis'!AI49</f>
        <v>0</v>
      </c>
      <c r="AK40" s="11" t="n">
        <f aca="false">'Annual Analysis'!AJ49</f>
        <v>0</v>
      </c>
      <c r="AL40" s="11" t="n">
        <f aca="false">'Annual Analysis'!AK49</f>
        <v>0</v>
      </c>
      <c r="AM40" s="11" t="n">
        <f aca="false">'Annual Analysis'!AL49</f>
        <v>0</v>
      </c>
      <c r="AN40" s="11" t="n">
        <f aca="false">'Annual Analysis'!AM49</f>
        <v>0</v>
      </c>
      <c r="AO40" s="11" t="n">
        <f aca="false">'Annual Analysis'!AN49</f>
        <v>0</v>
      </c>
      <c r="AP40" s="11" t="n">
        <f aca="false">'Annual Analysis'!AO49</f>
        <v>0</v>
      </c>
      <c r="AQ40" s="11" t="n">
        <f aca="false">'Annual Analysis'!AP49</f>
        <v>0</v>
      </c>
      <c r="AR40" s="11" t="n">
        <f aca="false">'Annual Analysis'!AQ49</f>
        <v>0</v>
      </c>
      <c r="AS40" s="11" t="n">
        <f aca="false">'Annual Analysis'!AR49</f>
        <v>0</v>
      </c>
      <c r="AT40" s="11" t="n">
        <f aca="false">'Annual Analysis'!AS49</f>
        <v>0</v>
      </c>
      <c r="AU40" s="11" t="n">
        <f aca="false">'Annual Analysis'!AT49</f>
        <v>0</v>
      </c>
      <c r="AV40" s="11" t="n">
        <f aca="false">'Annual Analysis'!AU49</f>
        <v>0</v>
      </c>
      <c r="AW40" s="11" t="n">
        <f aca="false">'Annual Analysis'!AV49</f>
        <v>0</v>
      </c>
      <c r="AX40" s="11" t="n">
        <f aca="false">'Annual Analysis'!AW49</f>
        <v>0</v>
      </c>
      <c r="AY40" s="11" t="n">
        <f aca="false">'Annual Analysis'!AX49</f>
        <v>0</v>
      </c>
      <c r="AZ40" s="11" t="n">
        <f aca="false">'Annual Analysis'!AY49</f>
        <v>0</v>
      </c>
      <c r="BA40" s="11" t="n">
        <f aca="false">'Annual Analysis'!AZ49</f>
        <v>0</v>
      </c>
      <c r="BB40" s="11" t="n">
        <f aca="false">'Annual Analysis'!BA49</f>
        <v>0</v>
      </c>
      <c r="BC40" s="11" t="n">
        <f aca="false">'Annual Analysis'!BB49</f>
        <v>0</v>
      </c>
      <c r="BD40" s="11" t="n">
        <f aca="false">'Annual Analysis'!BC49</f>
        <v>0</v>
      </c>
      <c r="BE40" s="11" t="n">
        <f aca="false">'Annual Analysis'!BD49</f>
        <v>0</v>
      </c>
      <c r="BF40" s="11" t="n">
        <f aca="false">'Annual Analysis'!BE49</f>
        <v>0</v>
      </c>
      <c r="BG40" s="11" t="n">
        <f aca="false">'Annual Analysis'!BF49</f>
        <v>0</v>
      </c>
      <c r="BH40" s="11" t="n">
        <f aca="false">'Annual Analysis'!BG49</f>
        <v>0</v>
      </c>
      <c r="BI40" s="11" t="n">
        <f aca="false">'Annual Analysis'!BH49</f>
        <v>0</v>
      </c>
    </row>
    <row r="41" customFormat="false" ht="15" hidden="false" customHeight="false" outlineLevel="0" collapsed="false">
      <c r="D41" s="1" t="s">
        <v>146</v>
      </c>
      <c r="F41" s="11" t="n">
        <f aca="false">'Annual Analysis'!E52</f>
        <v>30</v>
      </c>
      <c r="G41" s="11" t="n">
        <f aca="false">'Annual Analysis'!F52</f>
        <v>30</v>
      </c>
      <c r="H41" s="11" t="n">
        <f aca="false">'Annual Analysis'!G52</f>
        <v>30</v>
      </c>
      <c r="I41" s="11" t="n">
        <f aca="false">'Annual Analysis'!H52</f>
        <v>30</v>
      </c>
      <c r="J41" s="11" t="n">
        <f aca="false">'Annual Analysis'!I52</f>
        <v>30</v>
      </c>
      <c r="K41" s="11" t="n">
        <f aca="false">'Annual Analysis'!J52</f>
        <v>30</v>
      </c>
      <c r="L41" s="11" t="n">
        <f aca="false">'Annual Analysis'!K52</f>
        <v>76.8771630588235</v>
      </c>
      <c r="M41" s="11" t="n">
        <f aca="false">'Annual Analysis'!L52</f>
        <v>178</v>
      </c>
      <c r="N41" s="11" t="n">
        <f aca="false">'Annual Analysis'!M52</f>
        <v>178</v>
      </c>
      <c r="O41" s="11" t="n">
        <f aca="false">'Annual Analysis'!N52</f>
        <v>178</v>
      </c>
      <c r="P41" s="11" t="n">
        <f aca="false">'Annual Analysis'!O52</f>
        <v>178</v>
      </c>
      <c r="Q41" s="11" t="n">
        <f aca="false">'Annual Analysis'!P52</f>
        <v>178</v>
      </c>
      <c r="R41" s="11" t="n">
        <f aca="false">'Annual Analysis'!Q52</f>
        <v>0</v>
      </c>
      <c r="S41" s="11" t="n">
        <f aca="false">'Annual Analysis'!R52</f>
        <v>0</v>
      </c>
      <c r="T41" s="11" t="n">
        <f aca="false">'Annual Analysis'!S52</f>
        <v>0</v>
      </c>
      <c r="U41" s="11" t="n">
        <f aca="false">'Annual Analysis'!T52</f>
        <v>0</v>
      </c>
      <c r="V41" s="11" t="n">
        <f aca="false">'Annual Analysis'!U52</f>
        <v>0</v>
      </c>
      <c r="W41" s="11" t="n">
        <f aca="false">'Annual Analysis'!V52</f>
        <v>0</v>
      </c>
      <c r="X41" s="11" t="n">
        <f aca="false">'Annual Analysis'!W52</f>
        <v>0</v>
      </c>
      <c r="Y41" s="11" t="n">
        <f aca="false">'Annual Analysis'!X52</f>
        <v>0</v>
      </c>
      <c r="Z41" s="11" t="n">
        <f aca="false">'Annual Analysis'!Y52</f>
        <v>0</v>
      </c>
      <c r="AA41" s="11" t="n">
        <f aca="false">'Annual Analysis'!Z52</f>
        <v>0</v>
      </c>
      <c r="AB41" s="11" t="n">
        <f aca="false">'Annual Analysis'!AA52</f>
        <v>0</v>
      </c>
      <c r="AC41" s="11" t="n">
        <f aca="false">'Annual Analysis'!AB52</f>
        <v>0</v>
      </c>
      <c r="AD41" s="11" t="n">
        <f aca="false">'Annual Analysis'!AC52</f>
        <v>0</v>
      </c>
      <c r="AE41" s="11" t="n">
        <f aca="false">'Annual Analysis'!AD52</f>
        <v>0</v>
      </c>
      <c r="AF41" s="11" t="n">
        <f aca="false">'Annual Analysis'!AE52</f>
        <v>0</v>
      </c>
      <c r="AG41" s="11" t="n">
        <f aca="false">'Annual Analysis'!AF52</f>
        <v>0</v>
      </c>
      <c r="AH41" s="11" t="n">
        <f aca="false">'Annual Analysis'!AG52</f>
        <v>0</v>
      </c>
      <c r="AI41" s="11" t="n">
        <f aca="false">'Annual Analysis'!AH52</f>
        <v>0</v>
      </c>
      <c r="AJ41" s="11" t="n">
        <f aca="false">'Annual Analysis'!AI52</f>
        <v>0</v>
      </c>
      <c r="AK41" s="11" t="n">
        <f aca="false">'Annual Analysis'!AJ52</f>
        <v>0</v>
      </c>
      <c r="AL41" s="11" t="n">
        <f aca="false">'Annual Analysis'!AK52</f>
        <v>0</v>
      </c>
      <c r="AM41" s="11" t="n">
        <f aca="false">'Annual Analysis'!AL52</f>
        <v>0</v>
      </c>
      <c r="AN41" s="11" t="n">
        <f aca="false">'Annual Analysis'!AM52</f>
        <v>0</v>
      </c>
      <c r="AO41" s="11" t="n">
        <f aca="false">'Annual Analysis'!AN52</f>
        <v>0</v>
      </c>
      <c r="AP41" s="11" t="n">
        <f aca="false">'Annual Analysis'!AO52</f>
        <v>0</v>
      </c>
      <c r="AQ41" s="11" t="n">
        <f aca="false">'Annual Analysis'!AP52</f>
        <v>0</v>
      </c>
      <c r="AR41" s="11" t="n">
        <f aca="false">'Annual Analysis'!AQ52</f>
        <v>0</v>
      </c>
      <c r="AS41" s="11" t="n">
        <f aca="false">'Annual Analysis'!AR52</f>
        <v>0</v>
      </c>
      <c r="AT41" s="11" t="n">
        <f aca="false">'Annual Analysis'!AS52</f>
        <v>0</v>
      </c>
      <c r="AU41" s="11" t="n">
        <f aca="false">'Annual Analysis'!AT52</f>
        <v>0</v>
      </c>
      <c r="AV41" s="11" t="n">
        <f aca="false">'Annual Analysis'!AU52</f>
        <v>0</v>
      </c>
      <c r="AW41" s="11" t="n">
        <f aca="false">'Annual Analysis'!AV52</f>
        <v>0</v>
      </c>
      <c r="AX41" s="11" t="n">
        <f aca="false">'Annual Analysis'!AW52</f>
        <v>0</v>
      </c>
      <c r="AY41" s="11" t="n">
        <f aca="false">'Annual Analysis'!AX52</f>
        <v>0</v>
      </c>
      <c r="AZ41" s="11" t="n">
        <f aca="false">'Annual Analysis'!AY52</f>
        <v>0</v>
      </c>
      <c r="BA41" s="11" t="n">
        <f aca="false">'Annual Analysis'!AZ52</f>
        <v>0</v>
      </c>
      <c r="BB41" s="11" t="n">
        <f aca="false">'Annual Analysis'!BA52</f>
        <v>0</v>
      </c>
      <c r="BC41" s="11" t="n">
        <f aca="false">'Annual Analysis'!BB52</f>
        <v>0</v>
      </c>
      <c r="BD41" s="11" t="n">
        <f aca="false">'Annual Analysis'!BC52</f>
        <v>0</v>
      </c>
      <c r="BE41" s="11" t="n">
        <f aca="false">'Annual Analysis'!BD52</f>
        <v>0</v>
      </c>
      <c r="BF41" s="11" t="n">
        <f aca="false">'Annual Analysis'!BE52</f>
        <v>0</v>
      </c>
      <c r="BG41" s="11" t="n">
        <f aca="false">'Annual Analysis'!BF52</f>
        <v>0</v>
      </c>
      <c r="BH41" s="11" t="n">
        <f aca="false">'Annual Analysis'!BG52</f>
        <v>0</v>
      </c>
      <c r="BI41" s="11" t="n">
        <f aca="false">'Annual Analysis'!BH52</f>
        <v>0</v>
      </c>
    </row>
    <row r="42" customFormat="false" ht="15" hidden="false" customHeight="false" outlineLevel="0" collapsed="false">
      <c r="D42" s="1" t="s">
        <v>81</v>
      </c>
      <c r="F42" s="11" t="n">
        <f aca="false">SUM(F39:F41)</f>
        <v>200</v>
      </c>
      <c r="G42" s="11" t="n">
        <f aca="false">SUM(G39:G41)</f>
        <v>200</v>
      </c>
      <c r="H42" s="11" t="n">
        <f aca="false">SUM(H39:H41)</f>
        <v>200</v>
      </c>
      <c r="I42" s="11" t="n">
        <f aca="false">SUM(I39:I41)</f>
        <v>200</v>
      </c>
      <c r="J42" s="11" t="n">
        <f aca="false">SUM(J39:J41)</f>
        <v>200</v>
      </c>
      <c r="K42" s="11" t="n">
        <f aca="false">SUM(K39:K41)</f>
        <v>200</v>
      </c>
      <c r="L42" s="11" t="n">
        <f aca="false">SUM(L39:L41)</f>
        <v>200</v>
      </c>
      <c r="M42" s="11" t="n">
        <f aca="false">SUM(M39:M41)</f>
        <v>200</v>
      </c>
      <c r="N42" s="11" t="n">
        <f aca="false">SUM(N39:N41)</f>
        <v>200</v>
      </c>
      <c r="O42" s="11" t="n">
        <f aca="false">SUM(O39:O41)</f>
        <v>200</v>
      </c>
      <c r="P42" s="11" t="n">
        <f aca="false">SUM(P39:P41)</f>
        <v>200</v>
      </c>
      <c r="Q42" s="11" t="n">
        <f aca="false">SUM(Q39:Q41)</f>
        <v>200</v>
      </c>
      <c r="R42" s="11" t="n">
        <f aca="false">SUM(R39:R41)</f>
        <v>0</v>
      </c>
      <c r="S42" s="11" t="n">
        <f aca="false">SUM(S39:S41)</f>
        <v>0</v>
      </c>
      <c r="T42" s="11" t="n">
        <f aca="false">SUM(T39:T41)</f>
        <v>0</v>
      </c>
      <c r="U42" s="11" t="n">
        <f aca="false">SUM(U39:U41)</f>
        <v>0</v>
      </c>
      <c r="V42" s="11" t="n">
        <f aca="false">SUM(V39:V41)</f>
        <v>0</v>
      </c>
      <c r="W42" s="11" t="n">
        <f aca="false">SUM(W39:W41)</f>
        <v>0</v>
      </c>
      <c r="X42" s="11" t="n">
        <f aca="false">SUM(X39:X41)</f>
        <v>0</v>
      </c>
      <c r="Y42" s="11" t="n">
        <f aca="false">SUM(Y39:Y41)</f>
        <v>0</v>
      </c>
      <c r="Z42" s="11" t="n">
        <f aca="false">SUM(Z39:Z41)</f>
        <v>0</v>
      </c>
      <c r="AA42" s="11" t="n">
        <f aca="false">SUM(AA39:AA41)</f>
        <v>0</v>
      </c>
      <c r="AB42" s="11" t="n">
        <f aca="false">SUM(AB39:AB41)</f>
        <v>0</v>
      </c>
      <c r="AC42" s="11" t="n">
        <f aca="false">SUM(AC39:AC41)</f>
        <v>0</v>
      </c>
      <c r="AD42" s="11" t="n">
        <f aca="false">SUM(AD39:AD41)</f>
        <v>0</v>
      </c>
      <c r="AE42" s="11" t="n">
        <f aca="false">SUM(AE39:AE41)</f>
        <v>0</v>
      </c>
      <c r="AF42" s="11" t="n">
        <f aca="false">SUM(AF39:AF41)</f>
        <v>0</v>
      </c>
      <c r="AG42" s="11" t="n">
        <f aca="false">SUM(AG39:AG41)</f>
        <v>0</v>
      </c>
      <c r="AH42" s="11" t="n">
        <f aca="false">SUM(AH39:AH41)</f>
        <v>0</v>
      </c>
      <c r="AI42" s="11" t="n">
        <f aca="false">SUM(AI39:AI41)</f>
        <v>0</v>
      </c>
      <c r="AJ42" s="11" t="n">
        <f aca="false">SUM(AJ39:AJ41)</f>
        <v>0</v>
      </c>
      <c r="AK42" s="11" t="n">
        <f aca="false">SUM(AK39:AK41)</f>
        <v>0</v>
      </c>
      <c r="AL42" s="11" t="n">
        <f aca="false">SUM(AL39:AL41)</f>
        <v>0</v>
      </c>
      <c r="AM42" s="11" t="n">
        <f aca="false">SUM(AM39:AM41)</f>
        <v>0</v>
      </c>
      <c r="AN42" s="11" t="n">
        <f aca="false">SUM(AN39:AN41)</f>
        <v>0</v>
      </c>
      <c r="AO42" s="11" t="n">
        <f aca="false">SUM(AO39:AO41)</f>
        <v>0</v>
      </c>
      <c r="AP42" s="11" t="n">
        <f aca="false">SUM(AP39:AP41)</f>
        <v>0</v>
      </c>
      <c r="AQ42" s="11" t="n">
        <f aca="false">SUM(AQ39:AQ41)</f>
        <v>0</v>
      </c>
      <c r="AR42" s="11" t="n">
        <f aca="false">SUM(AR39:AR41)</f>
        <v>0</v>
      </c>
      <c r="AS42" s="11" t="n">
        <f aca="false">SUM(AS39:AS41)</f>
        <v>0</v>
      </c>
      <c r="AT42" s="11" t="n">
        <f aca="false">SUM(AT39:AT41)</f>
        <v>0</v>
      </c>
      <c r="AU42" s="11" t="n">
        <f aca="false">SUM(AU39:AU41)</f>
        <v>0</v>
      </c>
      <c r="AV42" s="11" t="n">
        <f aca="false">SUM(AV39:AV41)</f>
        <v>0</v>
      </c>
      <c r="AW42" s="11" t="n">
        <f aca="false">SUM(AW39:AW41)</f>
        <v>0</v>
      </c>
      <c r="AX42" s="11" t="n">
        <f aca="false">SUM(AX39:AX41)</f>
        <v>0</v>
      </c>
      <c r="AY42" s="11" t="n">
        <f aca="false">SUM(AY39:AY41)</f>
        <v>0</v>
      </c>
      <c r="AZ42" s="11" t="n">
        <f aca="false">SUM(AZ39:AZ41)</f>
        <v>0</v>
      </c>
      <c r="BA42" s="11" t="n">
        <f aca="false">SUM(BA39:BA41)</f>
        <v>0</v>
      </c>
      <c r="BB42" s="11" t="n">
        <f aca="false">SUM(BB39:BB41)</f>
        <v>0</v>
      </c>
      <c r="BC42" s="11" t="n">
        <f aca="false">SUM(BC39:BC41)</f>
        <v>0</v>
      </c>
      <c r="BD42" s="11" t="n">
        <f aca="false">SUM(BD39:BD41)</f>
        <v>0</v>
      </c>
      <c r="BE42" s="11" t="n">
        <f aca="false">SUM(BE39:BE41)</f>
        <v>0</v>
      </c>
      <c r="BF42" s="11" t="n">
        <f aca="false">SUM(BF39:BF41)</f>
        <v>0</v>
      </c>
      <c r="BG42" s="11" t="n">
        <f aca="false">SUM(BG39:BG41)</f>
        <v>0</v>
      </c>
      <c r="BH42" s="11" t="n">
        <f aca="false">SUM(BH39:BH41)</f>
        <v>0</v>
      </c>
      <c r="BI42" s="11" t="n">
        <f aca="false">SUM(BI39:BI41)</f>
        <v>0</v>
      </c>
    </row>
    <row r="44" customFormat="false" ht="15" hidden="false" customHeight="false" outlineLevel="0" collapsed="false">
      <c r="D44" s="1" t="s">
        <v>82</v>
      </c>
      <c r="E44" s="6" t="n">
        <f aca="false">IRR(E37:BI37)</f>
        <v>0.169425508579633</v>
      </c>
    </row>
  </sheetData>
  <mergeCells count="1">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2" min="2" style="1" width="22.42"/>
    <col collapsed="false" customWidth="true" hidden="false" outlineLevel="0" max="8" min="3" style="1" width="10.41"/>
  </cols>
  <sheetData>
    <row r="3" customFormat="false" ht="15" hidden="false" customHeight="false" outlineLevel="0" collapsed="false">
      <c r="C3" s="19" t="n">
        <v>40544</v>
      </c>
      <c r="D3" s="19" t="n">
        <f aca="false">EDATE(C3,12)</f>
        <v>40909</v>
      </c>
      <c r="E3" s="19" t="n">
        <f aca="false">EDATE(D3,12)</f>
        <v>41275</v>
      </c>
      <c r="F3" s="19" t="n">
        <f aca="false">EDATE(E3,12)</f>
        <v>41640</v>
      </c>
      <c r="G3" s="19" t="n">
        <f aca="false">EDATE(F3,12)</f>
        <v>42005</v>
      </c>
      <c r="H3" s="19" t="n">
        <f aca="false">EDATE(G3,12)</f>
        <v>42370</v>
      </c>
    </row>
    <row r="5" customFormat="false" ht="15" hidden="false" customHeight="false" outlineLevel="0" collapsed="false">
      <c r="A5" s="1" t="s">
        <v>45</v>
      </c>
      <c r="B5" s="22" t="n">
        <f aca="false">IRR(C5:H5)</f>
        <v>0.152382371166306</v>
      </c>
      <c r="C5" s="1" t="n">
        <v>-100</v>
      </c>
      <c r="D5" s="1" t="n">
        <v>30</v>
      </c>
      <c r="E5" s="1" t="n">
        <f aca="false">D5</f>
        <v>30</v>
      </c>
      <c r="F5" s="1" t="n">
        <f aca="false">E5</f>
        <v>30</v>
      </c>
      <c r="G5" s="1" t="n">
        <f aca="false">F5</f>
        <v>30</v>
      </c>
      <c r="H5" s="1" t="n">
        <f aca="false">G5</f>
        <v>30</v>
      </c>
    </row>
    <row r="7" customFormat="false" ht="15" hidden="false" customHeight="false" outlineLevel="0" collapsed="false">
      <c r="A7" s="1" t="s">
        <v>147</v>
      </c>
      <c r="B7" s="23" t="n">
        <f aca="false">XIRR(C5:H5,C3:H3)</f>
        <v>0.152260645333681</v>
      </c>
    </row>
    <row r="9" customFormat="false" ht="15" hidden="false" customHeight="false" outlineLevel="0" collapsed="false">
      <c r="B9" s="1" t="s">
        <v>102</v>
      </c>
      <c r="C9" s="1" t="n">
        <v>0</v>
      </c>
      <c r="D9" s="1" t="n">
        <f aca="false">D3-$C$3</f>
        <v>365</v>
      </c>
      <c r="E9" s="1" t="n">
        <f aca="false">E3-$C$3</f>
        <v>731</v>
      </c>
      <c r="F9" s="1" t="n">
        <f aca="false">F3-$C$3</f>
        <v>1096</v>
      </c>
      <c r="G9" s="1" t="n">
        <f aca="false">G3-$C$3</f>
        <v>1461</v>
      </c>
      <c r="H9" s="1" t="n">
        <f aca="false">H3-$C$3</f>
        <v>1826</v>
      </c>
    </row>
    <row r="10" customFormat="false" ht="15" hidden="false" customHeight="false" outlineLevel="0" collapsed="false">
      <c r="B10" s="1" t="s">
        <v>148</v>
      </c>
      <c r="C10" s="1" t="n">
        <v>0</v>
      </c>
      <c r="D10" s="1" t="n">
        <f aca="false">DAYS360($C$3,D3)</f>
        <v>360</v>
      </c>
      <c r="E10" s="1" t="n">
        <f aca="false">DAYS360($C$3,E3)</f>
        <v>720</v>
      </c>
      <c r="F10" s="1" t="n">
        <f aca="false">DAYS360($C$3,F3)</f>
        <v>1080</v>
      </c>
      <c r="G10" s="1" t="n">
        <f aca="false">DAYS360($C$3,G3)</f>
        <v>1440</v>
      </c>
      <c r="H10" s="1" t="n">
        <f aca="false">DAYS360($C$3,H3)</f>
        <v>1800</v>
      </c>
    </row>
    <row r="12" customFormat="false" ht="15" hidden="false" customHeight="false" outlineLevel="0" collapsed="false">
      <c r="B12" s="1" t="s">
        <v>149</v>
      </c>
      <c r="C12" s="1" t="n">
        <f aca="false">(1+$C$15)^(1/365)-1</f>
        <v>0.000388365179831984</v>
      </c>
      <c r="D12" s="1" t="n">
        <f aca="false">(1+$C$15)^(1/365)-1</f>
        <v>0.000388365179831984</v>
      </c>
      <c r="E12" s="1" t="n">
        <f aca="false">(1+$C$15)^(1/365)-1</f>
        <v>0.000388365179831984</v>
      </c>
      <c r="F12" s="1" t="n">
        <f aca="false">(1+$C$15)^(1/365)-1</f>
        <v>0.000388365179831984</v>
      </c>
      <c r="G12" s="1" t="n">
        <f aca="false">(1+$C$15)^(1/365)-1</f>
        <v>0.000388365179831984</v>
      </c>
      <c r="H12" s="1" t="n">
        <f aca="false">(1+$C$15)^(1/365)-1</f>
        <v>0.000388365179831984</v>
      </c>
    </row>
    <row r="13" customFormat="false" ht="15" hidden="false" customHeight="false" outlineLevel="0" collapsed="false">
      <c r="B13" s="1" t="s">
        <v>150</v>
      </c>
      <c r="C13" s="11" t="n">
        <f aca="false">1/(1+C12)^C9</f>
        <v>1</v>
      </c>
      <c r="D13" s="11" t="n">
        <f aca="false">1/(1+D12)^D9</f>
        <v>0.867859215377494</v>
      </c>
      <c r="E13" s="11" t="n">
        <f aca="false">1/(1+E12)^E9</f>
        <v>0.752887222534067</v>
      </c>
      <c r="F13" s="11" t="n">
        <f aca="false">1/(1+F12)^F9</f>
        <v>0.653400114216156</v>
      </c>
      <c r="G13" s="11" t="n">
        <f aca="false">1/(1+G12)^G9</f>
        <v>0.567059310451198</v>
      </c>
      <c r="H13" s="11" t="n">
        <f aca="false">1/(1+H12)^H9</f>
        <v>0.49212764824068</v>
      </c>
    </row>
    <row r="15" customFormat="false" ht="15" hidden="false" customHeight="false" outlineLevel="0" collapsed="false">
      <c r="B15" s="1" t="s">
        <v>151</v>
      </c>
      <c r="C15" s="7" t="n">
        <f aca="false">F15/100</f>
        <v>0.152260622784318</v>
      </c>
      <c r="D15" s="11" t="n">
        <f aca="false">SUMPRODUCT(C13:H13,C5:H5)</f>
        <v>5.32458783020218E-006</v>
      </c>
      <c r="F15" s="1" t="n">
        <v>15.2260622784318</v>
      </c>
    </row>
    <row r="17" customFormat="false" ht="15" hidden="false" customHeight="false" outlineLevel="0" collapsed="false">
      <c r="B17" s="1" t="s">
        <v>152</v>
      </c>
      <c r="C17" s="24" t="n">
        <f aca="false">(1+$C$20)^(1/360)-1</f>
        <v>0.0003940537493059</v>
      </c>
      <c r="D17" s="24" t="n">
        <f aca="false">(1+$C$20)^(1/360)-1</f>
        <v>0.0003940537493059</v>
      </c>
      <c r="E17" s="24" t="n">
        <f aca="false">(1+$C$20)^(1/360)-1</f>
        <v>0.0003940537493059</v>
      </c>
      <c r="F17" s="24" t="n">
        <f aca="false">(1+$C$20)^(1/360)-1</f>
        <v>0.0003940537493059</v>
      </c>
      <c r="G17" s="24" t="n">
        <f aca="false">(1+$C$20)^(1/360)-1</f>
        <v>0.0003940537493059</v>
      </c>
      <c r="H17" s="24" t="n">
        <f aca="false">(1+$C$20)^(1/360)-1</f>
        <v>0.0003940537493059</v>
      </c>
    </row>
    <row r="18" customFormat="false" ht="15" hidden="false" customHeight="false" outlineLevel="0" collapsed="false">
      <c r="B18" s="1" t="s">
        <v>150</v>
      </c>
      <c r="C18" s="11" t="n">
        <f aca="false">1/(1+C17)^C10</f>
        <v>1</v>
      </c>
      <c r="D18" s="11" t="n">
        <f aca="false">1/(1+D17)^D10</f>
        <v>0.867767543699541</v>
      </c>
      <c r="E18" s="11" t="n">
        <f aca="false">1/(1+E17)^E10</f>
        <v>0.753020509898334</v>
      </c>
      <c r="F18" s="11" t="n">
        <f aca="false">1/(1+F17)^F10</f>
        <v>0.653446758229853</v>
      </c>
      <c r="G18" s="11" t="n">
        <f aca="false">1/(1+G17)^G10</f>
        <v>0.567039888327547</v>
      </c>
      <c r="H18" s="11" t="n">
        <f aca="false">1/(1+H17)^H10</f>
        <v>0.492058811073657</v>
      </c>
    </row>
    <row r="20" customFormat="false" ht="15" hidden="false" customHeight="false" outlineLevel="0" collapsed="false">
      <c r="B20" s="1" t="s">
        <v>153</v>
      </c>
      <c r="C20" s="7" t="n">
        <f aca="false">F20/100</f>
        <v>0.152382348545449</v>
      </c>
      <c r="D20" s="1" t="n">
        <f aca="false">SUMPRODUCT(C18:H18,C5:H5)</f>
        <v>5.33686790937793E-006</v>
      </c>
      <c r="F20" s="1" t="n">
        <v>15.2382348545449</v>
      </c>
    </row>
    <row r="22" customFormat="false" ht="15" hidden="false" customHeight="false" outlineLevel="0" collapsed="false">
      <c r="C22" s="19" t="n">
        <f aca="false">C3</f>
        <v>40544</v>
      </c>
      <c r="D22" s="19" t="n">
        <f aca="false">EDATE(C22,6)</f>
        <v>40725</v>
      </c>
      <c r="E22" s="19" t="n">
        <f aca="false">EDATE(D22,6)</f>
        <v>40909</v>
      </c>
      <c r="F22" s="19" t="n">
        <f aca="false">EDATE(E22,6)</f>
        <v>41091</v>
      </c>
      <c r="G22" s="19" t="n">
        <f aca="false">EDATE(F22,6)</f>
        <v>41275</v>
      </c>
      <c r="H22" s="19" t="n">
        <f aca="false">EDATE(G22,6)</f>
        <v>41456</v>
      </c>
      <c r="I22" s="19" t="n">
        <f aca="false">EDATE(H22,6)</f>
        <v>41640</v>
      </c>
      <c r="J22" s="19" t="n">
        <f aca="false">EDATE(I22,6)</f>
        <v>41821</v>
      </c>
      <c r="K22" s="19" t="n">
        <f aca="false">EDATE(J22,6)</f>
        <v>42005</v>
      </c>
      <c r="L22" s="19" t="n">
        <f aca="false">EDATE(K22,6)</f>
        <v>42186</v>
      </c>
      <c r="M22" s="19" t="n">
        <f aca="false">EDATE(L22,6)</f>
        <v>42370</v>
      </c>
    </row>
    <row r="24" customFormat="false" ht="15" hidden="false" customHeight="false" outlineLevel="0" collapsed="false">
      <c r="A24" s="1" t="s">
        <v>45</v>
      </c>
      <c r="B24" s="22" t="n">
        <f aca="false">(1+IRR(C24:M24))^2-1</f>
        <v>0.169516056336392</v>
      </c>
      <c r="C24" s="1" t="n">
        <v>-100</v>
      </c>
      <c r="D24" s="1" t="n">
        <v>15</v>
      </c>
      <c r="E24" s="1" t="n">
        <v>15</v>
      </c>
      <c r="F24" s="1" t="n">
        <v>15</v>
      </c>
      <c r="G24" s="1" t="n">
        <v>15</v>
      </c>
      <c r="H24" s="1" t="n">
        <v>15</v>
      </c>
      <c r="I24" s="1" t="n">
        <v>15</v>
      </c>
      <c r="J24" s="1" t="n">
        <v>15</v>
      </c>
      <c r="K24" s="1" t="n">
        <v>15</v>
      </c>
      <c r="L24" s="1" t="n">
        <v>15</v>
      </c>
      <c r="M24" s="1" t="n">
        <v>15</v>
      </c>
    </row>
    <row r="26" customFormat="false" ht="15" hidden="false" customHeight="false" outlineLevel="0" collapsed="false">
      <c r="A26" s="1" t="s">
        <v>147</v>
      </c>
      <c r="B26" s="25" t="n">
        <f aca="false">XIRR(C24:M24,C22:M22)</f>
        <v>0.169525651717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disc_rate2">
                <anchor moveWithCells="true" sizeWithCells="false">
                  <from>
                    <xdr:col>4</xdr:col>
                    <xdr:colOff>191160</xdr:colOff>
                    <xdr:row>19</xdr:row>
                    <xdr:rowOff>0</xdr:rowOff>
                  </from>
                  <to>
                    <xdr:col>5</xdr:col>
                    <xdr:colOff>-149760</xdr:colOff>
                    <xdr:row>20</xdr:row>
                    <xdr:rowOff>-37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0:19:09Z</dcterms:created>
  <dc:creator>Monica Lewinski</dc:creator>
  <dc:description/>
  <dc:language>en-US</dc:language>
  <cp:lastModifiedBy>Monica Lewinski</cp:lastModifiedBy>
  <dcterms:modified xsi:type="dcterms:W3CDTF">2011-12-23T04:12:16Z</dcterms:modified>
  <cp:revision>0</cp:revision>
  <dc:subject/>
  <dc:title/>
</cp:coreProperties>
</file>